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15789949"/>
        <c:axId val="11192587"/>
      </c:scatterChart>
      <c:valAx>
        <c:axId val="15789949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587"/>
        <c:crossesAt val="0"/>
        <c:crossBetween val="midCat"/>
      </c:valAx>
      <c:valAx>
        <c:axId val="11192587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9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18246149"/>
        <c:axId val="68058522"/>
      </c:scatterChart>
      <c:valAx>
        <c:axId val="182461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522"/>
        <c:crossesAt val="0"/>
        <c:crossBetween val="midCat"/>
      </c:valAx>
      <c:valAx>
        <c:axId val="68058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28507781"/>
        <c:axId val="22174298"/>
      </c:scatterChart>
      <c:valAx>
        <c:axId val="285077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298"/>
        <c:crossesAt val="0"/>
        <c:crossBetween val="midCat"/>
      </c:valAx>
      <c:valAx>
        <c:axId val="22174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91825820"/>
        <c:axId val="8869845"/>
      </c:scatterChart>
      <c:valAx>
        <c:axId val="918258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45"/>
        <c:crossesAt val="0"/>
        <c:crossBetween val="midCat"/>
      </c:valAx>
      <c:valAx>
        <c:axId val="8869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82341656"/>
        <c:axId val="31170771"/>
      </c:scatterChart>
      <c:valAx>
        <c:axId val="823416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771"/>
        <c:crossesAt val="0"/>
        <c:crossBetween val="midCat"/>
      </c:valAx>
      <c:valAx>
        <c:axId val="31170771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46031568"/>
        <c:axId val="20480140"/>
      </c:barChart>
      <c:catAx>
        <c:axId val="46031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80140"/>
        <c:auto val="1"/>
        <c:lblAlgn val="ctr"/>
        <c:lblOffset val="100"/>
        <c:noMultiLvlLbl val="0"/>
      </c:catAx>
      <c:valAx>
        <c:axId val="20480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315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7146390"/>
        <c:axId val="79099525"/>
      </c:scatterChart>
      <c:valAx>
        <c:axId val="71463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525"/>
        <c:crossesAt val="0"/>
        <c:crossBetween val="midCat"/>
      </c:valAx>
      <c:valAx>
        <c:axId val="79099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6749896"/>
        <c:axId val="8538775"/>
      </c:scatterChart>
      <c:valAx>
        <c:axId val="367498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75"/>
        <c:crossesAt val="0"/>
        <c:crossBetween val="midCat"/>
      </c:valAx>
      <c:valAx>
        <c:axId val="8538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78683266"/>
        <c:axId val="19206763"/>
      </c:scatterChart>
      <c:valAx>
        <c:axId val="786832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763"/>
        <c:crossesAt val="0"/>
        <c:crossBetween val="midCat"/>
      </c:valAx>
      <c:valAx>
        <c:axId val="1920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59244693"/>
        <c:axId val="28602015"/>
      </c:scatterChart>
      <c:valAx>
        <c:axId val="592446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015"/>
        <c:crossesAt val="0"/>
        <c:crossBetween val="midCat"/>
      </c:valAx>
      <c:valAx>
        <c:axId val="28602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18254209"/>
        <c:axId val="23728362"/>
      </c:scatterChart>
      <c:valAx>
        <c:axId val="182542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362"/>
        <c:crossesAt val="0"/>
        <c:crossBetween val="midCat"/>
      </c:valAx>
      <c:valAx>
        <c:axId val="2372836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11992001"/>
        <c:axId val="20824797"/>
      </c:scatterChart>
      <c:valAx>
        <c:axId val="119920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797"/>
        <c:crossesAt val="0"/>
        <c:crossBetween val="midCat"/>
      </c:valAx>
      <c:valAx>
        <c:axId val="20824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57812411"/>
        <c:axId val="2037692"/>
      </c:scatterChart>
      <c:valAx>
        <c:axId val="578124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92"/>
        <c:crossesAt val="0"/>
        <c:crossBetween val="midCat"/>
      </c:valAx>
      <c:valAx>
        <c:axId val="2037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50610532"/>
        <c:axId val="42739310"/>
      </c:scatterChart>
      <c:valAx>
        <c:axId val="506105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310"/>
        <c:crossesAt val="0"/>
        <c:crossBetween val="midCat"/>
      </c:valAx>
      <c:valAx>
        <c:axId val="42739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17868902"/>
        <c:axId val="20612262"/>
      </c:scatterChart>
      <c:valAx>
        <c:axId val="178689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262"/>
        <c:crossesAt val="0"/>
        <c:crossBetween val="midCat"/>
      </c:valAx>
      <c:valAx>
        <c:axId val="20612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15380276"/>
        <c:axId val="54821565"/>
      </c:scatterChart>
      <c:valAx>
        <c:axId val="153802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565"/>
        <c:crossesAt val="0"/>
        <c:crossBetween val="midCat"/>
      </c:valAx>
      <c:valAx>
        <c:axId val="54821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83728892"/>
        <c:axId val="45600737"/>
      </c:scatterChart>
      <c:valAx>
        <c:axId val="83728892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737"/>
        <c:crossesAt val="0"/>
        <c:crossBetween val="midCat"/>
      </c:valAx>
      <c:valAx>
        <c:axId val="45600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0524301"/>
        <c:axId val="30404059"/>
      </c:scatterChart>
      <c:valAx>
        <c:axId val="805243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059"/>
        <c:crossesAt val="0"/>
        <c:crossBetween val="midCat"/>
      </c:valAx>
      <c:valAx>
        <c:axId val="30404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9508480"/>
        <c:axId val="75722446"/>
      </c:scatterChart>
      <c:valAx>
        <c:axId val="95084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446"/>
        <c:crossesAt val="0"/>
        <c:crossBetween val="midCat"/>
      </c:valAx>
      <c:valAx>
        <c:axId val="75722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5171630"/>
        <c:axId val="9925939"/>
      </c:scatterChart>
      <c:valAx>
        <c:axId val="51716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39"/>
        <c:crossesAt val="0"/>
        <c:crossBetween val="midCat"/>
      </c:valAx>
      <c:valAx>
        <c:axId val="9925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78861407"/>
        <c:axId val="47054560"/>
      </c:scatterChart>
      <c:valAx>
        <c:axId val="788614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560"/>
        <c:crossesAt val="0"/>
        <c:crossBetween val="midCat"/>
      </c:valAx>
      <c:valAx>
        <c:axId val="47054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9955028"/>
        <c:axId val="50991412"/>
      </c:scatterChart>
      <c:valAx>
        <c:axId val="99550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412"/>
        <c:crossesAt val="0"/>
        <c:crossBetween val="midCat"/>
      </c:valAx>
      <c:valAx>
        <c:axId val="50991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62764587"/>
        <c:axId val="21782201"/>
      </c:scatterChart>
      <c:valAx>
        <c:axId val="627645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201"/>
        <c:crossesAt val="0"/>
        <c:crossBetween val="midCat"/>
      </c:valAx>
      <c:valAx>
        <c:axId val="21782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42058552"/>
        <c:axId val="29769141"/>
      </c:scatterChart>
      <c:valAx>
        <c:axId val="420585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141"/>
        <c:crossesAt val="0"/>
        <c:crossBetween val="midCat"/>
      </c:valAx>
      <c:valAx>
        <c:axId val="29769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84139879"/>
        <c:axId val="64142887"/>
      </c:scatterChart>
      <c:valAx>
        <c:axId val="841398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887"/>
        <c:crossesAt val="0"/>
        <c:crossBetween val="midCat"/>
      </c:valAx>
      <c:valAx>
        <c:axId val="64142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4935719"/>
        <c:axId val="61863673"/>
      </c:scatterChart>
      <c:valAx>
        <c:axId val="49357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673"/>
        <c:crossesAt val="0"/>
        <c:crossBetween val="midCat"/>
      </c:valAx>
      <c:valAx>
        <c:axId val="61863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11673546"/>
        <c:axId val="28048651"/>
      </c:scatterChart>
      <c:valAx>
        <c:axId val="116735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651"/>
        <c:crossesAt val="0"/>
        <c:crossBetween val="midCat"/>
      </c:valAx>
      <c:valAx>
        <c:axId val="28048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21217275"/>
        <c:axId val="70167223"/>
      </c:scatterChart>
      <c:valAx>
        <c:axId val="212172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223"/>
        <c:crossesAt val="0"/>
        <c:crossBetween val="midCat"/>
      </c:valAx>
      <c:valAx>
        <c:axId val="70167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79992736"/>
        <c:axId val="15590320"/>
      </c:scatterChart>
      <c:valAx>
        <c:axId val="799927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320"/>
        <c:crossesAt val="0"/>
        <c:crossBetween val="midCat"/>
      </c:valAx>
      <c:valAx>
        <c:axId val="15590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57725467"/>
        <c:axId val="68571143"/>
      </c:scatterChart>
      <c:valAx>
        <c:axId val="577254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143"/>
        <c:crossesAt val="1"/>
        <c:crossBetween val="midCat"/>
      </c:valAx>
      <c:valAx>
        <c:axId val="685711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52165094"/>
        <c:axId val="57986295"/>
      </c:scatterChart>
      <c:valAx>
        <c:axId val="521650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295"/>
        <c:crossesAt val="0"/>
        <c:crossBetween val="midCat"/>
      </c:valAx>
      <c:valAx>
        <c:axId val="57986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63075734"/>
        <c:axId val="72161279"/>
      </c:scatterChart>
      <c:valAx>
        <c:axId val="630757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279"/>
        <c:crossesAt val="1"/>
        <c:crossBetween val="midCat"/>
      </c:valAx>
      <c:valAx>
        <c:axId val="721612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8798894"/>
        <c:axId val="53625293"/>
      </c:scatterChart>
      <c:valAx>
        <c:axId val="487988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293"/>
        <c:crossesAt val="0"/>
        <c:crossBetween val="midCat"/>
      </c:valAx>
      <c:valAx>
        <c:axId val="53625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27709314"/>
        <c:axId val="98562921"/>
      </c:scatterChart>
      <c:valAx>
        <c:axId val="277093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921"/>
        <c:crossesAt val="0"/>
        <c:crossBetween val="midCat"/>
      </c:valAx>
      <c:valAx>
        <c:axId val="98562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23314522"/>
        <c:axId val="57080902"/>
      </c:scatterChart>
      <c:valAx>
        <c:axId val="233145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902"/>
        <c:crossesAt val="0"/>
        <c:crossBetween val="midCat"/>
      </c:valAx>
      <c:valAx>
        <c:axId val="57080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38603139"/>
        <c:axId val="83624173"/>
      </c:scatterChart>
      <c:valAx>
        <c:axId val="386031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173"/>
        <c:crossesAt val="0"/>
        <c:crossBetween val="midCat"/>
      </c:valAx>
      <c:valAx>
        <c:axId val="83624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24446792"/>
        <c:axId val="5235053"/>
      </c:scatterChart>
      <c:valAx>
        <c:axId val="244467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53"/>
        <c:crossesAt val="0"/>
        <c:crossBetween val="midCat"/>
      </c:valAx>
      <c:valAx>
        <c:axId val="5235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99459639"/>
        <c:axId val="4041933"/>
      </c:scatterChart>
      <c:valAx>
        <c:axId val="994596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33"/>
        <c:crossesAt val="0"/>
        <c:crossBetween val="midCat"/>
      </c:valAx>
      <c:valAx>
        <c:axId val="4041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71183945"/>
        <c:axId val="67106782"/>
      </c:scatterChart>
      <c:valAx>
        <c:axId val="711839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782"/>
        <c:crossesAt val="0"/>
        <c:crossBetween val="midCat"/>
      </c:valAx>
      <c:valAx>
        <c:axId val="67106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30013762"/>
        <c:axId val="32580135"/>
      </c:scatterChart>
      <c:valAx>
        <c:axId val="300137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135"/>
        <c:crossesAt val="0"/>
        <c:crossBetween val="midCat"/>
      </c:valAx>
      <c:valAx>
        <c:axId val="32580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14701749"/>
        <c:axId val="38628139"/>
      </c:scatterChart>
      <c:valAx>
        <c:axId val="147017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139"/>
        <c:crossesAt val="0"/>
        <c:crossBetween val="midCat"/>
      </c:valAx>
      <c:valAx>
        <c:axId val="38628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88699651"/>
        <c:axId val="56135619"/>
      </c:scatterChart>
      <c:valAx>
        <c:axId val="886996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619"/>
        <c:crossesAt val="0"/>
        <c:crossBetween val="midCat"/>
      </c:valAx>
      <c:valAx>
        <c:axId val="56135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5719564"/>
        <c:axId val="25088624"/>
      </c:scatterChart>
      <c:valAx>
        <c:axId val="557195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624"/>
        <c:crossesAt val="0"/>
        <c:crossBetween val="midCat"/>
      </c:valAx>
      <c:valAx>
        <c:axId val="25088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71764555"/>
        <c:axId val="43507279"/>
      </c:scatterChart>
      <c:valAx>
        <c:axId val="717645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279"/>
        <c:crossesAt val="0"/>
        <c:crossBetween val="midCat"/>
      </c:valAx>
      <c:valAx>
        <c:axId val="43507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16362321"/>
        <c:axId val="26813417"/>
      </c:scatterChart>
      <c:valAx>
        <c:axId val="163623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417"/>
        <c:crossesAt val="0"/>
        <c:crossBetween val="midCat"/>
      </c:valAx>
      <c:valAx>
        <c:axId val="26813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6171555"/>
        <c:axId val="22386152"/>
      </c:scatterChart>
      <c:valAx>
        <c:axId val="61715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152"/>
        <c:crossesAt val="0"/>
        <c:crossBetween val="midCat"/>
      </c:valAx>
      <c:valAx>
        <c:axId val="22386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80960500"/>
        <c:axId val="24492900"/>
      </c:scatterChart>
      <c:valAx>
        <c:axId val="809605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900"/>
        <c:crossesAt val="0"/>
        <c:crossBetween val="midCat"/>
      </c:valAx>
      <c:valAx>
        <c:axId val="24492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93679725"/>
        <c:axId val="51614869"/>
      </c:scatterChart>
      <c:valAx>
        <c:axId val="936797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869"/>
        <c:crossesAt val="1"/>
        <c:crossBetween val="midCat"/>
      </c:valAx>
      <c:valAx>
        <c:axId val="516148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40935323"/>
        <c:axId val="52178769"/>
      </c:scatterChart>
      <c:valAx>
        <c:axId val="409353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769"/>
        <c:crossesAt val="0"/>
        <c:crossBetween val="midCat"/>
      </c:valAx>
      <c:valAx>
        <c:axId val="52178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57491324"/>
        <c:axId val="90542227"/>
      </c:scatterChart>
      <c:valAx>
        <c:axId val="574913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227"/>
        <c:crossesAt val="0"/>
        <c:crossBetween val="midCat"/>
      </c:valAx>
      <c:valAx>
        <c:axId val="90542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80519546"/>
        <c:axId val="99848785"/>
      </c:scatterChart>
      <c:valAx>
        <c:axId val="805195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785"/>
        <c:crossesAt val="0"/>
        <c:crossBetween val="midCat"/>
      </c:valAx>
      <c:valAx>
        <c:axId val="99848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67507281"/>
        <c:axId val="85191372"/>
      </c:scatterChart>
      <c:valAx>
        <c:axId val="675072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372"/>
        <c:crossesAt val="0"/>
        <c:crossBetween val="midCat"/>
      </c:valAx>
      <c:valAx>
        <c:axId val="85191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72949039"/>
        <c:axId val="39741255"/>
      </c:scatterChart>
      <c:valAx>
        <c:axId val="72949039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255"/>
        <c:crossesAt val="0"/>
        <c:crossBetween val="midCat"/>
      </c:valAx>
      <c:valAx>
        <c:axId val="39741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92990054"/>
        <c:axId val="41180680"/>
      </c:scatterChart>
      <c:valAx>
        <c:axId val="92990054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680"/>
        <c:crossesAt val="0"/>
        <c:crossBetween val="midCat"/>
      </c:valAx>
      <c:valAx>
        <c:axId val="41180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79658090"/>
        <c:axId val="28104651"/>
      </c:scatterChart>
      <c:valAx>
        <c:axId val="796580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651"/>
        <c:crossesAt val="0"/>
        <c:crossBetween val="midCat"/>
        <c:majorUnit val="1"/>
      </c:valAx>
      <c:valAx>
        <c:axId val="28104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45198078"/>
        <c:axId val="41659633"/>
      </c:scatterChart>
      <c:valAx>
        <c:axId val="451980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633"/>
        <c:crossesAt val="0"/>
        <c:crossBetween val="midCat"/>
      </c:valAx>
      <c:valAx>
        <c:axId val="41659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730798"/>
        <c:axId val="98447931"/>
      </c:scatterChart>
      <c:valAx>
        <c:axId val="730798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931"/>
        <c:crossesAt val="0"/>
        <c:crossBetween val="midCat"/>
      </c:valAx>
      <c:valAx>
        <c:axId val="98447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60317411"/>
        <c:axId val="66626902"/>
      </c:scatterChart>
      <c:valAx>
        <c:axId val="603174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902"/>
        <c:crossesAt val="0"/>
        <c:crossBetween val="midCat"/>
      </c:valAx>
      <c:valAx>
        <c:axId val="66626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69994227"/>
        <c:axId val="25549750"/>
      </c:scatterChart>
      <c:valAx>
        <c:axId val="699942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750"/>
        <c:crossesAt val="0"/>
        <c:crossBetween val="midCat"/>
      </c:valAx>
      <c:valAx>
        <c:axId val="25549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