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7595203"/>
        <c:axId val="68011930"/>
      </c:scatterChart>
      <c:valAx>
        <c:axId val="17595203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930"/>
        <c:crossesAt val="0"/>
        <c:crossBetween val="midCat"/>
      </c:valAx>
      <c:valAx>
        <c:axId val="6801193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2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0569952"/>
        <c:axId val="72013332"/>
      </c:scatterChart>
      <c:valAx>
        <c:axId val="405699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332"/>
        <c:crossesAt val="0"/>
        <c:crossBetween val="midCat"/>
      </c:valAx>
      <c:valAx>
        <c:axId val="72013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1551598"/>
        <c:axId val="16007118"/>
      </c:scatterChart>
      <c:valAx>
        <c:axId val="51551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118"/>
        <c:crossesAt val="0"/>
        <c:crossBetween val="midCat"/>
      </c:valAx>
      <c:valAx>
        <c:axId val="16007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0161491"/>
        <c:axId val="69817495"/>
      </c:scatterChart>
      <c:valAx>
        <c:axId val="601614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495"/>
        <c:crossesAt val="0"/>
        <c:crossBetween val="midCat"/>
      </c:valAx>
      <c:valAx>
        <c:axId val="69817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97471140"/>
        <c:axId val="92283536"/>
      </c:scatterChart>
      <c:valAx>
        <c:axId val="974711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536"/>
        <c:crossesAt val="0"/>
        <c:crossBetween val="midCat"/>
      </c:valAx>
      <c:valAx>
        <c:axId val="9228353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58173853"/>
        <c:axId val="68639783"/>
      </c:barChart>
      <c:catAx>
        <c:axId val="58173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39783"/>
        <c:auto val="1"/>
        <c:lblAlgn val="ctr"/>
        <c:lblOffset val="100"/>
        <c:noMultiLvlLbl val="0"/>
      </c:catAx>
      <c:valAx>
        <c:axId val="68639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738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3215894"/>
        <c:axId val="62987141"/>
      </c:scatterChart>
      <c:valAx>
        <c:axId val="832158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141"/>
        <c:crossesAt val="0"/>
        <c:crossBetween val="midCat"/>
      </c:valAx>
      <c:valAx>
        <c:axId val="62987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4862126"/>
        <c:axId val="84362810"/>
      </c:scatterChart>
      <c:valAx>
        <c:axId val="48621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810"/>
        <c:crossesAt val="0"/>
        <c:crossBetween val="midCat"/>
      </c:valAx>
      <c:valAx>
        <c:axId val="8436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4107422"/>
        <c:axId val="24153133"/>
      </c:scatterChart>
      <c:valAx>
        <c:axId val="341074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133"/>
        <c:crossesAt val="0"/>
        <c:crossBetween val="midCat"/>
      </c:valAx>
      <c:valAx>
        <c:axId val="2415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9681974"/>
        <c:axId val="12191120"/>
      </c:scatterChart>
      <c:valAx>
        <c:axId val="196819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120"/>
        <c:crossesAt val="0"/>
        <c:crossBetween val="midCat"/>
      </c:valAx>
      <c:valAx>
        <c:axId val="1219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71007223"/>
        <c:axId val="81162658"/>
      </c:scatterChart>
      <c:valAx>
        <c:axId val="710072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658"/>
        <c:crossesAt val="0"/>
        <c:crossBetween val="midCat"/>
      </c:valAx>
      <c:valAx>
        <c:axId val="8116265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0446745"/>
        <c:axId val="45445848"/>
      </c:scatterChart>
      <c:valAx>
        <c:axId val="604467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848"/>
        <c:crossesAt val="0"/>
        <c:crossBetween val="midCat"/>
      </c:valAx>
      <c:valAx>
        <c:axId val="45445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1631279"/>
        <c:axId val="23402974"/>
      </c:scatterChart>
      <c:valAx>
        <c:axId val="316312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974"/>
        <c:crossesAt val="0"/>
        <c:crossBetween val="midCat"/>
      </c:valAx>
      <c:valAx>
        <c:axId val="23402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8190928"/>
        <c:axId val="16546368"/>
      </c:scatterChart>
      <c:valAx>
        <c:axId val="481909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368"/>
        <c:crossesAt val="0"/>
        <c:crossBetween val="midCat"/>
      </c:valAx>
      <c:valAx>
        <c:axId val="16546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5136655"/>
        <c:axId val="95295709"/>
      </c:scatterChart>
      <c:valAx>
        <c:axId val="451366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709"/>
        <c:crossesAt val="0"/>
        <c:crossBetween val="midCat"/>
      </c:valAx>
      <c:valAx>
        <c:axId val="95295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2512955"/>
        <c:axId val="64296926"/>
      </c:scatterChart>
      <c:valAx>
        <c:axId val="625129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926"/>
        <c:crossesAt val="0"/>
        <c:crossBetween val="midCat"/>
      </c:valAx>
      <c:valAx>
        <c:axId val="64296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7472216"/>
        <c:axId val="70220741"/>
      </c:scatterChart>
      <c:valAx>
        <c:axId val="7747221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741"/>
        <c:crossesAt val="0"/>
        <c:crossBetween val="midCat"/>
      </c:valAx>
      <c:valAx>
        <c:axId val="70220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1645512"/>
        <c:axId val="57135123"/>
      </c:scatterChart>
      <c:valAx>
        <c:axId val="716455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123"/>
        <c:crossesAt val="0"/>
        <c:crossBetween val="midCat"/>
      </c:valAx>
      <c:valAx>
        <c:axId val="57135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7393283"/>
        <c:axId val="5484477"/>
      </c:scatterChart>
      <c:valAx>
        <c:axId val="373932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77"/>
        <c:crossesAt val="0"/>
        <c:crossBetween val="midCat"/>
      </c:valAx>
      <c:valAx>
        <c:axId val="548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5478598"/>
        <c:axId val="25607460"/>
      </c:scatterChart>
      <c:valAx>
        <c:axId val="25478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460"/>
        <c:crossesAt val="0"/>
        <c:crossBetween val="midCat"/>
      </c:valAx>
      <c:valAx>
        <c:axId val="25607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30035996"/>
        <c:axId val="98708602"/>
      </c:scatterChart>
      <c:valAx>
        <c:axId val="300359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602"/>
        <c:crossesAt val="0"/>
        <c:crossBetween val="midCat"/>
      </c:valAx>
      <c:valAx>
        <c:axId val="9870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9960262"/>
        <c:axId val="89286454"/>
      </c:scatterChart>
      <c:valAx>
        <c:axId val="799602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454"/>
        <c:crossesAt val="0"/>
        <c:crossBetween val="midCat"/>
      </c:valAx>
      <c:valAx>
        <c:axId val="89286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5920055"/>
        <c:axId val="31416356"/>
      </c:scatterChart>
      <c:valAx>
        <c:axId val="559200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356"/>
        <c:crossesAt val="0"/>
        <c:crossBetween val="midCat"/>
      </c:valAx>
      <c:valAx>
        <c:axId val="31416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2480860"/>
        <c:axId val="22415394"/>
      </c:scatterChart>
      <c:valAx>
        <c:axId val="724808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394"/>
        <c:crossesAt val="0"/>
        <c:crossBetween val="midCat"/>
      </c:valAx>
      <c:valAx>
        <c:axId val="22415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6261022"/>
        <c:axId val="84345944"/>
      </c:scatterChart>
      <c:valAx>
        <c:axId val="962610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944"/>
        <c:crossesAt val="0"/>
        <c:crossBetween val="midCat"/>
      </c:valAx>
      <c:valAx>
        <c:axId val="8434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6590349"/>
        <c:axId val="40296335"/>
      </c:scatterChart>
      <c:valAx>
        <c:axId val="565903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335"/>
        <c:crossesAt val="0"/>
        <c:crossBetween val="midCat"/>
      </c:valAx>
      <c:valAx>
        <c:axId val="4029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0326287"/>
        <c:axId val="44384558"/>
      </c:scatterChart>
      <c:valAx>
        <c:axId val="903262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558"/>
        <c:crossesAt val="0"/>
        <c:crossBetween val="midCat"/>
      </c:valAx>
      <c:valAx>
        <c:axId val="44384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3482374"/>
        <c:axId val="8024596"/>
      </c:scatterChart>
      <c:valAx>
        <c:axId val="634823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96"/>
        <c:crossesAt val="0"/>
        <c:crossBetween val="midCat"/>
      </c:valAx>
      <c:valAx>
        <c:axId val="8024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6730011"/>
        <c:axId val="53491099"/>
      </c:scatterChart>
      <c:valAx>
        <c:axId val="467300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099"/>
        <c:crossesAt val="0"/>
        <c:crossBetween val="midCat"/>
      </c:valAx>
      <c:valAx>
        <c:axId val="53491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12763621"/>
        <c:axId val="48105199"/>
      </c:scatterChart>
      <c:valAx>
        <c:axId val="127636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199"/>
        <c:crossesAt val="1"/>
        <c:crossBetween val="midCat"/>
      </c:valAx>
      <c:valAx>
        <c:axId val="481051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9536531"/>
        <c:axId val="13292602"/>
      </c:scatterChart>
      <c:valAx>
        <c:axId val="495365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602"/>
        <c:crossesAt val="0"/>
        <c:crossBetween val="midCat"/>
      </c:valAx>
      <c:valAx>
        <c:axId val="13292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3832383"/>
        <c:axId val="43306354"/>
      </c:scatterChart>
      <c:valAx>
        <c:axId val="338323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54"/>
        <c:crossesAt val="1"/>
        <c:crossBetween val="midCat"/>
      </c:valAx>
      <c:valAx>
        <c:axId val="433063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4095098"/>
        <c:axId val="57389784"/>
      </c:scatterChart>
      <c:valAx>
        <c:axId val="440950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784"/>
        <c:crossesAt val="0"/>
        <c:crossBetween val="midCat"/>
      </c:valAx>
      <c:valAx>
        <c:axId val="57389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4010352"/>
        <c:axId val="92725884"/>
      </c:scatterChart>
      <c:valAx>
        <c:axId val="340103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884"/>
        <c:crossesAt val="0"/>
        <c:crossBetween val="midCat"/>
      </c:valAx>
      <c:valAx>
        <c:axId val="92725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39086066"/>
        <c:axId val="41080558"/>
      </c:scatterChart>
      <c:valAx>
        <c:axId val="390860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558"/>
        <c:crossesAt val="0"/>
        <c:crossBetween val="midCat"/>
      </c:valAx>
      <c:valAx>
        <c:axId val="41080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89370277"/>
        <c:axId val="42086324"/>
      </c:scatterChart>
      <c:valAx>
        <c:axId val="893702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324"/>
        <c:crossesAt val="0"/>
        <c:crossBetween val="midCat"/>
      </c:valAx>
      <c:valAx>
        <c:axId val="42086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5222045"/>
        <c:axId val="98200012"/>
      </c:scatterChart>
      <c:valAx>
        <c:axId val="952220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012"/>
        <c:crossesAt val="0"/>
        <c:crossBetween val="midCat"/>
      </c:valAx>
      <c:valAx>
        <c:axId val="98200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2162550"/>
        <c:axId val="64713629"/>
      </c:scatterChart>
      <c:valAx>
        <c:axId val="621625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29"/>
        <c:crossesAt val="0"/>
        <c:crossBetween val="midCat"/>
      </c:valAx>
      <c:valAx>
        <c:axId val="64713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84135568"/>
        <c:axId val="24134110"/>
      </c:scatterChart>
      <c:valAx>
        <c:axId val="841355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110"/>
        <c:crossesAt val="0"/>
        <c:crossBetween val="midCat"/>
      </c:valAx>
      <c:valAx>
        <c:axId val="24134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8619583"/>
        <c:axId val="43689711"/>
      </c:scatterChart>
      <c:valAx>
        <c:axId val="186195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11"/>
        <c:crossesAt val="0"/>
        <c:crossBetween val="midCat"/>
      </c:valAx>
      <c:valAx>
        <c:axId val="43689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9777275"/>
        <c:axId val="44562679"/>
      </c:scatterChart>
      <c:valAx>
        <c:axId val="197772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679"/>
        <c:crossesAt val="0"/>
        <c:crossBetween val="midCat"/>
      </c:valAx>
      <c:valAx>
        <c:axId val="4456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7966855"/>
        <c:axId val="80537961"/>
      </c:scatterChart>
      <c:valAx>
        <c:axId val="979668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961"/>
        <c:crossesAt val="0"/>
        <c:crossBetween val="midCat"/>
      </c:valAx>
      <c:valAx>
        <c:axId val="80537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6355601"/>
        <c:axId val="11810595"/>
      </c:scatterChart>
      <c:valAx>
        <c:axId val="163556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595"/>
        <c:crossesAt val="0"/>
        <c:crossBetween val="midCat"/>
      </c:valAx>
      <c:valAx>
        <c:axId val="11810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56870449"/>
        <c:axId val="99449529"/>
      </c:scatterChart>
      <c:valAx>
        <c:axId val="568704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529"/>
        <c:crossesAt val="0"/>
        <c:crossBetween val="midCat"/>
      </c:valAx>
      <c:valAx>
        <c:axId val="9944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62470084"/>
        <c:axId val="99712523"/>
      </c:scatterChart>
      <c:valAx>
        <c:axId val="624700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523"/>
        <c:crossesAt val="0"/>
        <c:crossBetween val="midCat"/>
      </c:valAx>
      <c:valAx>
        <c:axId val="9971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9016979"/>
        <c:axId val="4117590"/>
      </c:scatterChart>
      <c:valAx>
        <c:axId val="390169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90"/>
        <c:crossesAt val="0"/>
        <c:crossBetween val="midCat"/>
      </c:valAx>
      <c:valAx>
        <c:axId val="4117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45002608"/>
        <c:axId val="6252290"/>
      </c:scatterChart>
      <c:valAx>
        <c:axId val="450026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90"/>
        <c:crossesAt val="0"/>
        <c:crossBetween val="midCat"/>
      </c:valAx>
      <c:valAx>
        <c:axId val="6252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45337165"/>
        <c:axId val="2028787"/>
      </c:scatterChart>
      <c:valAx>
        <c:axId val="453371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87"/>
        <c:crossesAt val="1"/>
        <c:crossBetween val="midCat"/>
      </c:valAx>
      <c:valAx>
        <c:axId val="20287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63564125"/>
        <c:axId val="8919156"/>
      </c:scatterChart>
      <c:valAx>
        <c:axId val="635641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56"/>
        <c:crossesAt val="0"/>
        <c:crossBetween val="midCat"/>
      </c:valAx>
      <c:valAx>
        <c:axId val="8919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55816496"/>
        <c:axId val="35647311"/>
      </c:scatterChart>
      <c:valAx>
        <c:axId val="558164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311"/>
        <c:crossesAt val="0"/>
        <c:crossBetween val="midCat"/>
      </c:valAx>
      <c:valAx>
        <c:axId val="35647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351325"/>
        <c:axId val="90185036"/>
      </c:scatterChart>
      <c:valAx>
        <c:axId val="43513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036"/>
        <c:crossesAt val="0"/>
        <c:crossBetween val="midCat"/>
      </c:valAx>
      <c:valAx>
        <c:axId val="9018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3549413"/>
        <c:axId val="53877317"/>
      </c:scatterChart>
      <c:valAx>
        <c:axId val="235494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317"/>
        <c:crossesAt val="0"/>
        <c:crossBetween val="midCat"/>
      </c:valAx>
      <c:valAx>
        <c:axId val="53877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90438683"/>
        <c:axId val="20457069"/>
      </c:scatterChart>
      <c:valAx>
        <c:axId val="9043868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069"/>
        <c:crossesAt val="0"/>
        <c:crossBetween val="midCat"/>
      </c:valAx>
      <c:valAx>
        <c:axId val="2045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0702526"/>
        <c:axId val="440066"/>
      </c:scatterChart>
      <c:valAx>
        <c:axId val="6070252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6"/>
        <c:crossesAt val="0"/>
        <c:crossBetween val="midCat"/>
      </c:valAx>
      <c:valAx>
        <c:axId val="440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8756284"/>
        <c:axId val="4330554"/>
      </c:scatterChart>
      <c:valAx>
        <c:axId val="987562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54"/>
        <c:crossesAt val="0"/>
        <c:crossBetween val="midCat"/>
        <c:majorUnit val="1"/>
      </c:valAx>
      <c:valAx>
        <c:axId val="4330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3135878"/>
        <c:axId val="84368675"/>
      </c:scatterChart>
      <c:valAx>
        <c:axId val="731358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675"/>
        <c:crossesAt val="0"/>
        <c:crossBetween val="midCat"/>
      </c:valAx>
      <c:valAx>
        <c:axId val="84368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7020368"/>
        <c:axId val="8941252"/>
      </c:scatterChart>
      <c:valAx>
        <c:axId val="6702036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52"/>
        <c:crossesAt val="0"/>
        <c:crossBetween val="midCat"/>
      </c:valAx>
      <c:valAx>
        <c:axId val="8941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2515356"/>
        <c:axId val="85295733"/>
      </c:scatterChart>
      <c:valAx>
        <c:axId val="725153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733"/>
        <c:crossesAt val="0"/>
        <c:crossBetween val="midCat"/>
      </c:valAx>
      <c:valAx>
        <c:axId val="85295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296028"/>
        <c:axId val="41945262"/>
      </c:scatterChart>
      <c:valAx>
        <c:axId val="32960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262"/>
        <c:crossesAt val="0"/>
        <c:crossBetween val="midCat"/>
      </c:valAx>
      <c:valAx>
        <c:axId val="41945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