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73864"/>
        <c:axId val="95824035"/>
      </c:scatterChart>
      <c:valAx>
        <c:axId val="173864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035"/>
        <c:crossesAt val="0"/>
        <c:crossBetween val="midCat"/>
      </c:valAx>
      <c:valAx>
        <c:axId val="9582403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0477294"/>
        <c:axId val="34062026"/>
      </c:scatterChart>
      <c:valAx>
        <c:axId val="104772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026"/>
        <c:crossesAt val="0"/>
        <c:crossBetween val="midCat"/>
      </c:valAx>
      <c:valAx>
        <c:axId val="34062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37759586"/>
        <c:axId val="88471779"/>
      </c:scatterChart>
      <c:valAx>
        <c:axId val="377595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779"/>
        <c:crossesAt val="0"/>
        <c:crossBetween val="midCat"/>
      </c:valAx>
      <c:valAx>
        <c:axId val="88471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28190576"/>
        <c:axId val="12224460"/>
      </c:scatterChart>
      <c:valAx>
        <c:axId val="281905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460"/>
        <c:crossesAt val="0"/>
        <c:crossBetween val="midCat"/>
      </c:valAx>
      <c:valAx>
        <c:axId val="12224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2609664"/>
        <c:axId val="45634538"/>
      </c:scatterChart>
      <c:valAx>
        <c:axId val="26096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538"/>
        <c:crossesAt val="0"/>
        <c:crossBetween val="midCat"/>
      </c:valAx>
      <c:valAx>
        <c:axId val="45634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26036"/>
        <c:axId val="56803740"/>
      </c:scatterChart>
      <c:valAx>
        <c:axId val="326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740"/>
        <c:crossesAt val="0"/>
        <c:crossBetween val="midCat"/>
      </c:valAx>
      <c:valAx>
        <c:axId val="5680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2395063"/>
        <c:axId val="49560244"/>
      </c:scatterChart>
      <c:valAx>
        <c:axId val="523950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244"/>
        <c:crossesAt val="0"/>
        <c:crossBetween val="midCat"/>
      </c:valAx>
      <c:valAx>
        <c:axId val="49560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422596"/>
        <c:axId val="79268236"/>
      </c:scatterChart>
      <c:valAx>
        <c:axId val="44225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236"/>
        <c:crossesAt val="0"/>
        <c:crossBetween val="midCat"/>
      </c:valAx>
      <c:valAx>
        <c:axId val="79268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86363701"/>
        <c:axId val="22677711"/>
      </c:scatterChart>
      <c:valAx>
        <c:axId val="863637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711"/>
        <c:crossesAt val="0"/>
        <c:crossBetween val="midCat"/>
      </c:valAx>
      <c:valAx>
        <c:axId val="22677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53167271"/>
        <c:axId val="67117188"/>
      </c:scatterChart>
      <c:valAx>
        <c:axId val="531672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188"/>
        <c:crossesAt val="0"/>
        <c:crossBetween val="midCat"/>
      </c:valAx>
      <c:valAx>
        <c:axId val="6711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90562480"/>
        <c:axId val="48226585"/>
      </c:scatterChart>
      <c:valAx>
        <c:axId val="905624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585"/>
        <c:crossesAt val="0"/>
        <c:crossBetween val="midCat"/>
      </c:valAx>
      <c:valAx>
        <c:axId val="4822658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49124858"/>
        <c:axId val="88303194"/>
      </c:scatterChart>
      <c:valAx>
        <c:axId val="491248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194"/>
        <c:crossesAt val="0"/>
        <c:crossBetween val="midCat"/>
      </c:valAx>
      <c:valAx>
        <c:axId val="8830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90185531"/>
        <c:axId val="55047796"/>
      </c:scatterChart>
      <c:valAx>
        <c:axId val="901855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796"/>
        <c:crossesAt val="0"/>
        <c:crossBetween val="midCat"/>
      </c:valAx>
      <c:valAx>
        <c:axId val="55047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0216911"/>
        <c:axId val="7290205"/>
      </c:scatterChart>
      <c:valAx>
        <c:axId val="502169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05"/>
        <c:crossesAt val="0"/>
        <c:crossBetween val="midCat"/>
      </c:valAx>
      <c:valAx>
        <c:axId val="7290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0949788"/>
        <c:axId val="11555729"/>
      </c:scatterChart>
      <c:valAx>
        <c:axId val="809497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729"/>
        <c:crossesAt val="0"/>
        <c:crossBetween val="midCat"/>
      </c:valAx>
      <c:valAx>
        <c:axId val="11555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3052444"/>
        <c:axId val="28828598"/>
      </c:scatterChart>
      <c:valAx>
        <c:axId val="530524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598"/>
        <c:crossesAt val="0"/>
        <c:crossBetween val="midCat"/>
      </c:valAx>
      <c:valAx>
        <c:axId val="28828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9812044"/>
        <c:axId val="15923167"/>
      </c:scatterChart>
      <c:valAx>
        <c:axId val="198120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167"/>
        <c:crossesAt val="0"/>
        <c:crossBetween val="midCat"/>
      </c:valAx>
      <c:valAx>
        <c:axId val="15923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5546681"/>
        <c:axId val="82176863"/>
      </c:scatterChart>
      <c:valAx>
        <c:axId val="5554668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863"/>
        <c:crossesAt val="0"/>
        <c:crossBetween val="midCat"/>
      </c:valAx>
      <c:valAx>
        <c:axId val="8217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3217857"/>
        <c:axId val="80018611"/>
      </c:scatterChart>
      <c:valAx>
        <c:axId val="432178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611"/>
        <c:crossesAt val="0"/>
        <c:crossBetween val="midCat"/>
      </c:valAx>
      <c:valAx>
        <c:axId val="8001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2015238"/>
        <c:axId val="83681975"/>
      </c:scatterChart>
      <c:valAx>
        <c:axId val="620152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975"/>
        <c:crossesAt val="0"/>
        <c:crossBetween val="midCat"/>
      </c:valAx>
      <c:valAx>
        <c:axId val="83681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1480623"/>
        <c:axId val="52973411"/>
      </c:scatterChart>
      <c:valAx>
        <c:axId val="214806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411"/>
        <c:crossesAt val="0"/>
        <c:crossBetween val="midCat"/>
      </c:valAx>
      <c:valAx>
        <c:axId val="5297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3777218"/>
        <c:axId val="33057152"/>
      </c:scatterChart>
      <c:valAx>
        <c:axId val="237772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152"/>
        <c:crossesAt val="0"/>
        <c:crossBetween val="midCat"/>
      </c:valAx>
      <c:valAx>
        <c:axId val="3305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2760182"/>
        <c:axId val="36808982"/>
      </c:scatterChart>
      <c:valAx>
        <c:axId val="127601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982"/>
        <c:crossesAt val="0"/>
        <c:crossBetween val="midCat"/>
      </c:valAx>
      <c:valAx>
        <c:axId val="36808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68651729"/>
        <c:axId val="76822336"/>
      </c:scatterChart>
      <c:valAx>
        <c:axId val="686517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336"/>
        <c:crossesAt val="0"/>
        <c:crossBetween val="midCat"/>
      </c:valAx>
      <c:valAx>
        <c:axId val="7682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1432079"/>
        <c:axId val="58887726"/>
      </c:scatterChart>
      <c:valAx>
        <c:axId val="714320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726"/>
        <c:crossesAt val="0"/>
        <c:crossBetween val="midCat"/>
      </c:valAx>
      <c:valAx>
        <c:axId val="58887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6989934"/>
        <c:axId val="6406655"/>
      </c:scatterChart>
      <c:valAx>
        <c:axId val="569899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55"/>
        <c:crossesAt val="0"/>
        <c:crossBetween val="midCat"/>
      </c:valAx>
      <c:valAx>
        <c:axId val="6406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88981144"/>
        <c:axId val="22443782"/>
      </c:scatterChart>
      <c:valAx>
        <c:axId val="889811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782"/>
        <c:crossesAt val="0"/>
        <c:crossBetween val="midCat"/>
      </c:valAx>
      <c:valAx>
        <c:axId val="22443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2208134"/>
        <c:axId val="628533"/>
      </c:scatterChart>
      <c:valAx>
        <c:axId val="122081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3"/>
        <c:crossesAt val="0"/>
        <c:crossBetween val="midCat"/>
      </c:valAx>
      <c:valAx>
        <c:axId val="628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808496"/>
        <c:axId val="50781751"/>
      </c:scatterChart>
      <c:valAx>
        <c:axId val="58084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751"/>
        <c:crossesAt val="0"/>
        <c:crossBetween val="midCat"/>
      </c:valAx>
      <c:valAx>
        <c:axId val="5078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9214146"/>
        <c:axId val="77223566"/>
      </c:scatterChart>
      <c:valAx>
        <c:axId val="392141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566"/>
        <c:crossesAt val="0"/>
        <c:crossBetween val="midCat"/>
      </c:valAx>
      <c:valAx>
        <c:axId val="77223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28079661"/>
        <c:axId val="76857589"/>
      </c:scatterChart>
      <c:valAx>
        <c:axId val="280796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589"/>
        <c:crossesAt val="1"/>
        <c:crossBetween val="midCat"/>
      </c:valAx>
      <c:valAx>
        <c:axId val="768575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0027231"/>
        <c:axId val="5783262"/>
      </c:scatterChart>
      <c:valAx>
        <c:axId val="400272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62"/>
        <c:crossesAt val="0"/>
        <c:crossBetween val="midCat"/>
      </c:valAx>
      <c:valAx>
        <c:axId val="5783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9049709"/>
        <c:axId val="26159450"/>
      </c:scatterChart>
      <c:valAx>
        <c:axId val="790497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450"/>
        <c:crossesAt val="1"/>
        <c:crossBetween val="midCat"/>
      </c:valAx>
      <c:valAx>
        <c:axId val="261594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9407477"/>
        <c:axId val="8705976"/>
      </c:scatterChart>
      <c:valAx>
        <c:axId val="694074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76"/>
        <c:crossesAt val="0"/>
        <c:crossBetween val="midCat"/>
      </c:valAx>
      <c:valAx>
        <c:axId val="8705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7242367"/>
        <c:axId val="97012784"/>
      </c:scatterChart>
      <c:valAx>
        <c:axId val="472423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784"/>
        <c:crossesAt val="0"/>
        <c:crossBetween val="midCat"/>
      </c:valAx>
      <c:valAx>
        <c:axId val="97012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6180227"/>
        <c:axId val="36354348"/>
      </c:scatterChart>
      <c:valAx>
        <c:axId val="261802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348"/>
        <c:crossesAt val="0"/>
        <c:crossBetween val="midCat"/>
      </c:valAx>
      <c:valAx>
        <c:axId val="36354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2797597"/>
        <c:axId val="29781134"/>
      </c:scatterChart>
      <c:valAx>
        <c:axId val="427975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134"/>
        <c:crossesAt val="0"/>
        <c:crossBetween val="midCat"/>
      </c:valAx>
      <c:valAx>
        <c:axId val="29781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4688912"/>
        <c:axId val="55530341"/>
      </c:scatterChart>
      <c:valAx>
        <c:axId val="846889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341"/>
        <c:crossesAt val="0"/>
        <c:crossBetween val="midCat"/>
      </c:valAx>
      <c:valAx>
        <c:axId val="55530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4138307"/>
        <c:axId val="19714000"/>
      </c:scatterChart>
      <c:valAx>
        <c:axId val="841383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000"/>
        <c:crossesAt val="0"/>
        <c:crossBetween val="midCat"/>
      </c:valAx>
      <c:valAx>
        <c:axId val="19714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570577"/>
        <c:axId val="27249808"/>
      </c:scatterChart>
      <c:valAx>
        <c:axId val="95705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808"/>
        <c:crossesAt val="0"/>
        <c:crossBetween val="midCat"/>
      </c:valAx>
      <c:valAx>
        <c:axId val="27249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5734811"/>
        <c:axId val="31330308"/>
      </c:scatterChart>
      <c:valAx>
        <c:axId val="457348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308"/>
        <c:crossesAt val="0"/>
        <c:crossBetween val="midCat"/>
      </c:valAx>
      <c:valAx>
        <c:axId val="31330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22542008"/>
        <c:axId val="11249835"/>
      </c:scatterChart>
      <c:valAx>
        <c:axId val="225420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835"/>
        <c:crossesAt val="0"/>
        <c:crossBetween val="midCat"/>
      </c:valAx>
      <c:valAx>
        <c:axId val="1124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4043027"/>
        <c:axId val="69222069"/>
      </c:scatterChart>
      <c:valAx>
        <c:axId val="940430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069"/>
        <c:crossesAt val="0"/>
        <c:crossBetween val="midCat"/>
      </c:valAx>
      <c:valAx>
        <c:axId val="6922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45038461"/>
        <c:axId val="868335"/>
      </c:scatterChart>
      <c:valAx>
        <c:axId val="450384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"/>
        <c:crossesAt val="0"/>
        <c:crossBetween val="midCat"/>
      </c:valAx>
      <c:valAx>
        <c:axId val="868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8203142"/>
        <c:axId val="3284010"/>
      </c:scatterChart>
      <c:valAx>
        <c:axId val="782031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10"/>
        <c:crossesAt val="0"/>
        <c:crossBetween val="midCat"/>
      </c:valAx>
      <c:valAx>
        <c:axId val="3284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7028499"/>
        <c:axId val="82172338"/>
      </c:scatterChart>
      <c:valAx>
        <c:axId val="670284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338"/>
        <c:crossesAt val="0"/>
        <c:crossBetween val="midCat"/>
      </c:valAx>
      <c:valAx>
        <c:axId val="8217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8123203"/>
        <c:axId val="68409669"/>
      </c:scatterChart>
      <c:valAx>
        <c:axId val="581232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669"/>
        <c:crossesAt val="0"/>
        <c:crossBetween val="midCat"/>
      </c:valAx>
      <c:valAx>
        <c:axId val="6840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93211939"/>
        <c:axId val="87939283"/>
      </c:scatterChart>
      <c:valAx>
        <c:axId val="932119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283"/>
        <c:crossesAt val="0"/>
        <c:crossBetween val="midCat"/>
      </c:valAx>
      <c:valAx>
        <c:axId val="87939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63901482"/>
        <c:axId val="26324621"/>
      </c:scatterChart>
      <c:valAx>
        <c:axId val="639014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621"/>
        <c:crossesAt val="0"/>
        <c:crossBetween val="midCat"/>
      </c:valAx>
      <c:valAx>
        <c:axId val="2632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72792566"/>
        <c:axId val="97380977"/>
      </c:scatterChart>
      <c:valAx>
        <c:axId val="727925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977"/>
        <c:crossesAt val="0"/>
        <c:crossBetween val="midCat"/>
      </c:valAx>
      <c:valAx>
        <c:axId val="9738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89834080"/>
        <c:axId val="59762581"/>
      </c:scatterChart>
      <c:valAx>
        <c:axId val="898340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581"/>
        <c:crossesAt val="0"/>
        <c:crossBetween val="midCat"/>
      </c:valAx>
      <c:valAx>
        <c:axId val="59762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62778715"/>
        <c:axId val="31413553"/>
      </c:scatterChart>
      <c:valAx>
        <c:axId val="627787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553"/>
        <c:crossesAt val="0"/>
        <c:crossBetween val="midCat"/>
      </c:valAx>
      <c:valAx>
        <c:axId val="3141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91859981"/>
        <c:axId val="49592075"/>
      </c:scatterChart>
      <c:valAx>
        <c:axId val="918599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075"/>
        <c:crossesAt val="1"/>
        <c:crossBetween val="midCat"/>
      </c:valAx>
      <c:valAx>
        <c:axId val="495920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96016503"/>
        <c:axId val="53660165"/>
      </c:scatterChart>
      <c:valAx>
        <c:axId val="960165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165"/>
        <c:crossesAt val="0"/>
        <c:crossBetween val="midCat"/>
      </c:valAx>
      <c:valAx>
        <c:axId val="5366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49801562"/>
        <c:axId val="83920677"/>
      </c:scatterChart>
      <c:valAx>
        <c:axId val="498015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677"/>
        <c:crossesAt val="0"/>
        <c:crossBetween val="midCat"/>
      </c:valAx>
      <c:valAx>
        <c:axId val="8392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0240651"/>
        <c:axId val="15464326"/>
      </c:scatterChart>
      <c:valAx>
        <c:axId val="802406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326"/>
        <c:crossesAt val="0"/>
        <c:crossBetween val="midCat"/>
      </c:valAx>
      <c:valAx>
        <c:axId val="1546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5378858"/>
        <c:axId val="63232226"/>
      </c:scatterChart>
      <c:valAx>
        <c:axId val="753788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226"/>
        <c:crossesAt val="0"/>
        <c:crossBetween val="midCat"/>
      </c:valAx>
      <c:valAx>
        <c:axId val="63232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2251036"/>
        <c:axId val="85657586"/>
      </c:scatterChart>
      <c:valAx>
        <c:axId val="52251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586"/>
        <c:crossesAt val="0"/>
        <c:crossBetween val="midCat"/>
      </c:valAx>
      <c:valAx>
        <c:axId val="8565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73068831"/>
        <c:axId val="49520590"/>
      </c:scatterChart>
      <c:valAx>
        <c:axId val="730688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590"/>
        <c:crossesAt val="0"/>
        <c:crossBetween val="midCat"/>
      </c:valAx>
      <c:valAx>
        <c:axId val="49520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95900326"/>
        <c:axId val="42639175"/>
      </c:scatterChart>
      <c:valAx>
        <c:axId val="959003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175"/>
        <c:crossesAt val="0"/>
        <c:crossBetween val="midCat"/>
      </c:valAx>
      <c:valAx>
        <c:axId val="4263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46522737"/>
        <c:axId val="16674970"/>
      </c:scatterChart>
      <c:valAx>
        <c:axId val="465227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970"/>
        <c:crossesAt val="0"/>
        <c:crossBetween val="midCat"/>
      </c:valAx>
      <c:valAx>
        <c:axId val="1667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69323239"/>
        <c:axId val="71286888"/>
      </c:scatterChart>
      <c:valAx>
        <c:axId val="693232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888"/>
        <c:crossesAt val="0"/>
        <c:crossBetween val="midCat"/>
      </c:valAx>
      <c:valAx>
        <c:axId val="71286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81365790"/>
        <c:axId val="95116895"/>
      </c:scatterChart>
      <c:valAx>
        <c:axId val="813657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895"/>
        <c:crossesAt val="0"/>
        <c:crossBetween val="midCat"/>
      </c:valAx>
      <c:valAx>
        <c:axId val="9511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41126687"/>
        <c:axId val="76644917"/>
      </c:scatterChart>
      <c:valAx>
        <c:axId val="411266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917"/>
        <c:crossesAt val="0"/>
        <c:crossBetween val="midCat"/>
      </c:valAx>
      <c:valAx>
        <c:axId val="76644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4919068"/>
        <c:axId val="6580954"/>
      </c:scatterChart>
      <c:valAx>
        <c:axId val="49190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54"/>
        <c:crossesAt val="0"/>
        <c:crossBetween val="midCat"/>
      </c:valAx>
      <c:valAx>
        <c:axId val="6580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2012290"/>
        <c:axId val="11582707"/>
      </c:scatterChart>
      <c:valAx>
        <c:axId val="820122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707"/>
        <c:crossesAt val="0"/>
        <c:crossBetween val="midCat"/>
      </c:valAx>
      <c:valAx>
        <c:axId val="11582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53894489"/>
        <c:axId val="6069980"/>
      </c:scatterChart>
      <c:valAx>
        <c:axId val="538944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80"/>
        <c:crossesAt val="0"/>
        <c:crossBetween val="midCat"/>
      </c:valAx>
      <c:valAx>
        <c:axId val="606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2675879"/>
        <c:axId val="88130370"/>
      </c:scatterChart>
      <c:valAx>
        <c:axId val="226758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370"/>
        <c:crossesAt val="0"/>
        <c:crossBetween val="midCat"/>
      </c:valAx>
      <c:valAx>
        <c:axId val="88130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9273250"/>
        <c:axId val="35863790"/>
      </c:scatterChart>
      <c:valAx>
        <c:axId val="792732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790"/>
        <c:crossesAt val="0"/>
        <c:crossBetween val="midCat"/>
      </c:valAx>
      <c:valAx>
        <c:axId val="35863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60435709"/>
        <c:axId val="45171645"/>
      </c:scatterChart>
      <c:valAx>
        <c:axId val="604357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645"/>
        <c:crossesAt val="0"/>
        <c:crossBetween val="midCat"/>
      </c:valAx>
      <c:valAx>
        <c:axId val="4517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7270739"/>
        <c:axId val="2260254"/>
      </c:scatterChart>
      <c:valAx>
        <c:axId val="72707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54"/>
        <c:crossesAt val="0"/>
        <c:crossBetween val="midCat"/>
      </c:valAx>
      <c:valAx>
        <c:axId val="226025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199518"/>
        <c:axId val="36158229"/>
      </c:scatterChart>
      <c:valAx>
        <c:axId val="1199518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229"/>
        <c:crossesAt val="0"/>
        <c:crossBetween val="midCat"/>
      </c:valAx>
      <c:valAx>
        <c:axId val="3615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5072500"/>
        <c:axId val="67848365"/>
      </c:scatterChart>
      <c:valAx>
        <c:axId val="55072500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365"/>
        <c:crossesAt val="0"/>
        <c:crossBetween val="midCat"/>
      </c:valAx>
      <c:valAx>
        <c:axId val="6784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3383693"/>
        <c:axId val="83854740"/>
      </c:scatterChart>
      <c:valAx>
        <c:axId val="133836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40"/>
        <c:crossesAt val="0"/>
        <c:crossBetween val="midCat"/>
        <c:majorUnit val="1"/>
      </c:valAx>
      <c:valAx>
        <c:axId val="83854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2935250"/>
        <c:axId val="82633334"/>
      </c:scatterChart>
      <c:valAx>
        <c:axId val="329352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334"/>
        <c:crossesAt val="0"/>
        <c:crossBetween val="midCat"/>
      </c:valAx>
      <c:valAx>
        <c:axId val="82633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0841904"/>
        <c:axId val="72252299"/>
      </c:scatterChart>
      <c:valAx>
        <c:axId val="10841904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299"/>
        <c:crossesAt val="0"/>
        <c:crossBetween val="midCat"/>
      </c:valAx>
      <c:valAx>
        <c:axId val="72252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