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3999447"/>
        <c:axId val="36203645"/>
      </c:scatterChart>
      <c:valAx>
        <c:axId val="13999447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645"/>
        <c:crossesAt val="0"/>
        <c:crossBetween val="midCat"/>
      </c:valAx>
      <c:valAx>
        <c:axId val="3620364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2658529"/>
        <c:axId val="37368874"/>
      </c:scatterChart>
      <c:valAx>
        <c:axId val="126585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874"/>
        <c:crossesAt val="0"/>
        <c:crossBetween val="midCat"/>
      </c:valAx>
      <c:valAx>
        <c:axId val="37368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1553684"/>
        <c:axId val="44533155"/>
      </c:scatterChart>
      <c:valAx>
        <c:axId val="215536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155"/>
        <c:crossesAt val="0"/>
        <c:crossBetween val="midCat"/>
      </c:valAx>
      <c:valAx>
        <c:axId val="44533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7544172"/>
        <c:axId val="5503619"/>
      </c:scatterChart>
      <c:valAx>
        <c:axId val="175441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19"/>
        <c:crossesAt val="0"/>
        <c:crossBetween val="midCat"/>
      </c:valAx>
      <c:valAx>
        <c:axId val="5503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4556771"/>
        <c:axId val="86649460"/>
      </c:scatterChart>
      <c:valAx>
        <c:axId val="645567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460"/>
        <c:crossesAt val="0"/>
        <c:crossBetween val="midCat"/>
      </c:valAx>
      <c:valAx>
        <c:axId val="8664946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22083125"/>
        <c:axId val="13389088"/>
      </c:barChart>
      <c:catAx>
        <c:axId val="22083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89088"/>
        <c:auto val="1"/>
        <c:lblAlgn val="ctr"/>
        <c:lblOffset val="100"/>
        <c:noMultiLvlLbl val="0"/>
      </c:catAx>
      <c:valAx>
        <c:axId val="13389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83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45356586"/>
        <c:axId val="65119447"/>
      </c:scatterChart>
      <c:valAx>
        <c:axId val="453565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447"/>
        <c:crossesAt val="0"/>
        <c:crossBetween val="midCat"/>
      </c:valAx>
      <c:valAx>
        <c:axId val="65119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4671989"/>
        <c:axId val="39714165"/>
      </c:scatterChart>
      <c:valAx>
        <c:axId val="246719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165"/>
        <c:crossesAt val="0"/>
        <c:crossBetween val="midCat"/>
      </c:valAx>
      <c:valAx>
        <c:axId val="39714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306142"/>
        <c:axId val="92856252"/>
      </c:scatterChart>
      <c:valAx>
        <c:axId val="53061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252"/>
        <c:crossesAt val="0"/>
        <c:crossBetween val="midCat"/>
      </c:valAx>
      <c:valAx>
        <c:axId val="92856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7037868"/>
        <c:axId val="78554294"/>
      </c:scatterChart>
      <c:valAx>
        <c:axId val="370378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294"/>
        <c:crossesAt val="0"/>
        <c:crossBetween val="midCat"/>
      </c:valAx>
      <c:valAx>
        <c:axId val="78554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8246154"/>
        <c:axId val="81182622"/>
      </c:scatterChart>
      <c:valAx>
        <c:axId val="482461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622"/>
        <c:crossesAt val="0"/>
        <c:crossBetween val="midCat"/>
      </c:valAx>
      <c:valAx>
        <c:axId val="8118262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7207752"/>
        <c:axId val="71038565"/>
      </c:scatterChart>
      <c:valAx>
        <c:axId val="672077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565"/>
        <c:crossesAt val="0"/>
        <c:crossBetween val="midCat"/>
      </c:valAx>
      <c:valAx>
        <c:axId val="71038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29050852"/>
        <c:axId val="11751074"/>
      </c:scatterChart>
      <c:valAx>
        <c:axId val="290508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074"/>
        <c:crossesAt val="0"/>
        <c:crossBetween val="midCat"/>
      </c:valAx>
      <c:valAx>
        <c:axId val="11751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5509874"/>
        <c:axId val="3425351"/>
      </c:scatterChart>
      <c:valAx>
        <c:axId val="555098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51"/>
        <c:crossesAt val="0"/>
        <c:crossBetween val="midCat"/>
      </c:valAx>
      <c:valAx>
        <c:axId val="3425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0966569"/>
        <c:axId val="54303205"/>
      </c:scatterChart>
      <c:valAx>
        <c:axId val="609665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205"/>
        <c:crossesAt val="0"/>
        <c:crossBetween val="midCat"/>
      </c:valAx>
      <c:valAx>
        <c:axId val="5430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324587"/>
        <c:axId val="91379877"/>
      </c:scatterChart>
      <c:valAx>
        <c:axId val="53245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877"/>
        <c:crossesAt val="0"/>
        <c:crossBetween val="midCat"/>
      </c:valAx>
      <c:valAx>
        <c:axId val="91379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9459886"/>
        <c:axId val="52985806"/>
      </c:scatterChart>
      <c:valAx>
        <c:axId val="5945988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806"/>
        <c:crossesAt val="0"/>
        <c:crossBetween val="midCat"/>
      </c:valAx>
      <c:valAx>
        <c:axId val="5298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984153"/>
        <c:axId val="2727410"/>
      </c:scatterChart>
      <c:valAx>
        <c:axId val="49841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10"/>
        <c:crossesAt val="0"/>
        <c:crossBetween val="midCat"/>
      </c:valAx>
      <c:valAx>
        <c:axId val="2727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6966917"/>
        <c:axId val="89343374"/>
      </c:scatterChart>
      <c:valAx>
        <c:axId val="769669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374"/>
        <c:crossesAt val="0"/>
        <c:crossBetween val="midCat"/>
      </c:valAx>
      <c:valAx>
        <c:axId val="8934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8513525"/>
        <c:axId val="57360002"/>
      </c:scatterChart>
      <c:valAx>
        <c:axId val="785135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002"/>
        <c:crossesAt val="0"/>
        <c:crossBetween val="midCat"/>
      </c:valAx>
      <c:valAx>
        <c:axId val="57360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3705482"/>
        <c:axId val="78890310"/>
      </c:scatterChart>
      <c:valAx>
        <c:axId val="937054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310"/>
        <c:crossesAt val="0"/>
        <c:crossBetween val="midCat"/>
      </c:valAx>
      <c:valAx>
        <c:axId val="7889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6262320"/>
        <c:axId val="42936781"/>
      </c:scatterChart>
      <c:valAx>
        <c:axId val="462623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781"/>
        <c:crossesAt val="0"/>
        <c:crossBetween val="midCat"/>
      </c:valAx>
      <c:valAx>
        <c:axId val="4293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4862361"/>
        <c:axId val="83593411"/>
      </c:scatterChart>
      <c:valAx>
        <c:axId val="648623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411"/>
        <c:crossesAt val="0"/>
        <c:crossBetween val="midCat"/>
      </c:valAx>
      <c:valAx>
        <c:axId val="8359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1355371"/>
        <c:axId val="86800548"/>
      </c:scatterChart>
      <c:valAx>
        <c:axId val="413553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548"/>
        <c:crossesAt val="0"/>
        <c:crossBetween val="midCat"/>
      </c:valAx>
      <c:valAx>
        <c:axId val="86800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961888"/>
        <c:axId val="98862965"/>
      </c:scatterChart>
      <c:valAx>
        <c:axId val="59618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965"/>
        <c:crossesAt val="0"/>
        <c:crossBetween val="midCat"/>
      </c:valAx>
      <c:valAx>
        <c:axId val="98862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5519983"/>
        <c:axId val="98463662"/>
      </c:scatterChart>
      <c:valAx>
        <c:axId val="555199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662"/>
        <c:crossesAt val="0"/>
        <c:crossBetween val="midCat"/>
      </c:valAx>
      <c:valAx>
        <c:axId val="98463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44982643"/>
        <c:axId val="24515142"/>
      </c:scatterChart>
      <c:valAx>
        <c:axId val="449826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142"/>
        <c:crossesAt val="0"/>
        <c:crossBetween val="midCat"/>
      </c:valAx>
      <c:valAx>
        <c:axId val="24515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4137322"/>
        <c:axId val="36942238"/>
      </c:scatterChart>
      <c:valAx>
        <c:axId val="341373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238"/>
        <c:crossesAt val="0"/>
        <c:crossBetween val="midCat"/>
      </c:valAx>
      <c:valAx>
        <c:axId val="36942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0439118"/>
        <c:axId val="93987495"/>
      </c:scatterChart>
      <c:valAx>
        <c:axId val="604391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495"/>
        <c:crossesAt val="0"/>
        <c:crossBetween val="midCat"/>
      </c:valAx>
      <c:valAx>
        <c:axId val="93987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26567215"/>
        <c:axId val="88187290"/>
      </c:scatterChart>
      <c:valAx>
        <c:axId val="265672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290"/>
        <c:crossesAt val="1"/>
        <c:crossBetween val="midCat"/>
      </c:valAx>
      <c:valAx>
        <c:axId val="881872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8447214"/>
        <c:axId val="85515903"/>
      </c:scatterChart>
      <c:valAx>
        <c:axId val="84472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903"/>
        <c:crossesAt val="0"/>
        <c:crossBetween val="midCat"/>
      </c:valAx>
      <c:valAx>
        <c:axId val="85515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4381289"/>
        <c:axId val="64758099"/>
      </c:scatterChart>
      <c:valAx>
        <c:axId val="643812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099"/>
        <c:crossesAt val="1"/>
        <c:crossBetween val="midCat"/>
      </c:valAx>
      <c:valAx>
        <c:axId val="647580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1402128"/>
        <c:axId val="37141948"/>
      </c:scatterChart>
      <c:valAx>
        <c:axId val="814021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948"/>
        <c:crossesAt val="0"/>
        <c:crossBetween val="midCat"/>
      </c:valAx>
      <c:valAx>
        <c:axId val="37141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3304682"/>
        <c:axId val="72489853"/>
      </c:scatterChart>
      <c:valAx>
        <c:axId val="533046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853"/>
        <c:crossesAt val="0"/>
        <c:crossBetween val="midCat"/>
      </c:valAx>
      <c:valAx>
        <c:axId val="72489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9170693"/>
        <c:axId val="24101188"/>
      </c:scatterChart>
      <c:valAx>
        <c:axId val="191706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188"/>
        <c:crossesAt val="0"/>
        <c:crossBetween val="midCat"/>
      </c:valAx>
      <c:valAx>
        <c:axId val="2410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7479482"/>
        <c:axId val="22145644"/>
      </c:scatterChart>
      <c:valAx>
        <c:axId val="274794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644"/>
        <c:crossesAt val="0"/>
        <c:crossBetween val="midCat"/>
      </c:valAx>
      <c:valAx>
        <c:axId val="22145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4046093"/>
        <c:axId val="88976896"/>
      </c:scatterChart>
      <c:valAx>
        <c:axId val="34046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896"/>
        <c:crossesAt val="0"/>
        <c:crossBetween val="midCat"/>
      </c:valAx>
      <c:valAx>
        <c:axId val="8897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8392486"/>
        <c:axId val="8036754"/>
      </c:scatterChart>
      <c:valAx>
        <c:axId val="883924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54"/>
        <c:crossesAt val="0"/>
        <c:crossBetween val="midCat"/>
      </c:valAx>
      <c:valAx>
        <c:axId val="803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8231668"/>
        <c:axId val="40066589"/>
      </c:scatterChart>
      <c:valAx>
        <c:axId val="782316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589"/>
        <c:crossesAt val="0"/>
        <c:crossBetween val="midCat"/>
      </c:valAx>
      <c:valAx>
        <c:axId val="40066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769826"/>
        <c:axId val="5872103"/>
      </c:scatterChart>
      <c:valAx>
        <c:axId val="97698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03"/>
        <c:crossesAt val="0"/>
        <c:crossBetween val="midCat"/>
      </c:valAx>
      <c:valAx>
        <c:axId val="587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2884292"/>
        <c:axId val="81193645"/>
      </c:scatterChart>
      <c:valAx>
        <c:axId val="428842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645"/>
        <c:crossesAt val="0"/>
        <c:crossBetween val="midCat"/>
      </c:valAx>
      <c:valAx>
        <c:axId val="81193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0031162"/>
        <c:axId val="77825751"/>
      </c:scatterChart>
      <c:valAx>
        <c:axId val="500311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751"/>
        <c:crossesAt val="0"/>
        <c:crossBetween val="midCat"/>
      </c:valAx>
      <c:valAx>
        <c:axId val="77825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5274368"/>
        <c:axId val="93080507"/>
      </c:scatterChart>
      <c:valAx>
        <c:axId val="952743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507"/>
        <c:crossesAt val="0"/>
        <c:crossBetween val="midCat"/>
      </c:valAx>
      <c:valAx>
        <c:axId val="93080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3451881"/>
        <c:axId val="25266656"/>
      </c:scatterChart>
      <c:valAx>
        <c:axId val="934518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656"/>
        <c:crossesAt val="0"/>
        <c:crossBetween val="midCat"/>
      </c:valAx>
      <c:valAx>
        <c:axId val="25266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0102035"/>
        <c:axId val="59320596"/>
      </c:scatterChart>
      <c:valAx>
        <c:axId val="201020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596"/>
        <c:crossesAt val="0"/>
        <c:crossBetween val="midCat"/>
      </c:valAx>
      <c:valAx>
        <c:axId val="5932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6765381"/>
        <c:axId val="85451054"/>
      </c:scatterChart>
      <c:valAx>
        <c:axId val="367653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054"/>
        <c:crossesAt val="0"/>
        <c:crossBetween val="midCat"/>
      </c:valAx>
      <c:valAx>
        <c:axId val="85451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81822606"/>
        <c:axId val="97608649"/>
      </c:scatterChart>
      <c:valAx>
        <c:axId val="818226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649"/>
        <c:crossesAt val="0"/>
        <c:crossBetween val="midCat"/>
      </c:valAx>
      <c:valAx>
        <c:axId val="97608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3849715"/>
        <c:axId val="22986913"/>
      </c:scatterChart>
      <c:valAx>
        <c:axId val="38497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913"/>
        <c:crossesAt val="1"/>
        <c:crossBetween val="midCat"/>
      </c:valAx>
      <c:valAx>
        <c:axId val="229869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36252598"/>
        <c:axId val="53234559"/>
      </c:scatterChart>
      <c:valAx>
        <c:axId val="36252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559"/>
        <c:crossesAt val="0"/>
        <c:crossBetween val="midCat"/>
      </c:valAx>
      <c:valAx>
        <c:axId val="53234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33718356"/>
        <c:axId val="77303938"/>
      </c:scatterChart>
      <c:valAx>
        <c:axId val="337183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938"/>
        <c:crossesAt val="0"/>
        <c:crossBetween val="midCat"/>
      </c:valAx>
      <c:valAx>
        <c:axId val="77303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97630319"/>
        <c:axId val="52595428"/>
      </c:scatterChart>
      <c:valAx>
        <c:axId val="976303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428"/>
        <c:crossesAt val="0"/>
        <c:crossBetween val="midCat"/>
      </c:valAx>
      <c:valAx>
        <c:axId val="52595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4926325"/>
        <c:axId val="94325351"/>
      </c:scatterChart>
      <c:valAx>
        <c:axId val="649263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351"/>
        <c:crossesAt val="0"/>
        <c:crossBetween val="midCat"/>
      </c:valAx>
      <c:valAx>
        <c:axId val="94325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48932379"/>
        <c:axId val="15944602"/>
      </c:scatterChart>
      <c:valAx>
        <c:axId val="4893237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602"/>
        <c:crossesAt val="0"/>
        <c:crossBetween val="midCat"/>
      </c:valAx>
      <c:valAx>
        <c:axId val="15944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5664502"/>
        <c:axId val="440530"/>
      </c:scatterChart>
      <c:valAx>
        <c:axId val="8566450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0"/>
        <c:crossesAt val="0"/>
        <c:crossBetween val="midCat"/>
      </c:valAx>
      <c:valAx>
        <c:axId val="440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9626777"/>
        <c:axId val="53309160"/>
      </c:scatterChart>
      <c:valAx>
        <c:axId val="196267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160"/>
        <c:crossesAt val="0"/>
        <c:crossBetween val="midCat"/>
        <c:majorUnit val="1"/>
      </c:valAx>
      <c:valAx>
        <c:axId val="53309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5420693"/>
        <c:axId val="28169219"/>
      </c:scatterChart>
      <c:valAx>
        <c:axId val="154206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219"/>
        <c:crossesAt val="0"/>
        <c:crossBetween val="midCat"/>
      </c:valAx>
      <c:valAx>
        <c:axId val="2816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6900027"/>
        <c:axId val="27417482"/>
      </c:scatterChart>
      <c:valAx>
        <c:axId val="9690002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482"/>
        <c:crossesAt val="0"/>
        <c:crossBetween val="midCat"/>
      </c:valAx>
      <c:valAx>
        <c:axId val="27417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7016047"/>
        <c:axId val="71851378"/>
      </c:scatterChart>
      <c:valAx>
        <c:axId val="870160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378"/>
        <c:crossesAt val="0"/>
        <c:crossBetween val="midCat"/>
      </c:valAx>
      <c:valAx>
        <c:axId val="71851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5056219"/>
        <c:axId val="42127615"/>
      </c:scatterChart>
      <c:valAx>
        <c:axId val="350562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615"/>
        <c:crossesAt val="0"/>
        <c:crossBetween val="midCat"/>
      </c:valAx>
      <c:valAx>
        <c:axId val="42127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