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8366226"/>
        <c:axId val="27393599"/>
      </c:scatterChart>
      <c:valAx>
        <c:axId val="5836622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99"/>
        <c:crossesAt val="0"/>
        <c:crossBetween val="midCat"/>
      </c:valAx>
      <c:valAx>
        <c:axId val="2739359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6659429"/>
        <c:axId val="72545610"/>
      </c:scatterChart>
      <c:valAx>
        <c:axId val="666594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10"/>
        <c:crossesAt val="0"/>
        <c:crossBetween val="midCat"/>
      </c:valAx>
      <c:valAx>
        <c:axId val="7254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9233350"/>
        <c:axId val="45976049"/>
      </c:scatterChart>
      <c:valAx>
        <c:axId val="592333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049"/>
        <c:crossesAt val="0"/>
        <c:crossBetween val="midCat"/>
      </c:valAx>
      <c:valAx>
        <c:axId val="4597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2387217"/>
        <c:axId val="10227902"/>
      </c:scatterChart>
      <c:valAx>
        <c:axId val="423872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02"/>
        <c:crossesAt val="0"/>
        <c:crossBetween val="midCat"/>
      </c:valAx>
      <c:valAx>
        <c:axId val="1022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69858986"/>
        <c:axId val="53862613"/>
      </c:scatterChart>
      <c:valAx>
        <c:axId val="698589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13"/>
        <c:crossesAt val="0"/>
        <c:crossBetween val="midCat"/>
      </c:valAx>
      <c:valAx>
        <c:axId val="5386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2312321"/>
        <c:axId val="3118525"/>
      </c:scatterChart>
      <c:valAx>
        <c:axId val="22312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25"/>
        <c:crossesAt val="0"/>
        <c:crossBetween val="midCat"/>
      </c:valAx>
      <c:valAx>
        <c:axId val="3118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4102750"/>
        <c:axId val="36980546"/>
      </c:scatterChart>
      <c:valAx>
        <c:axId val="541027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46"/>
        <c:crossesAt val="0"/>
        <c:crossBetween val="midCat"/>
      </c:valAx>
      <c:valAx>
        <c:axId val="3698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4183654"/>
        <c:axId val="18889200"/>
      </c:scatterChart>
      <c:valAx>
        <c:axId val="14183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00"/>
        <c:crossesAt val="0"/>
        <c:crossBetween val="midCat"/>
      </c:valAx>
      <c:valAx>
        <c:axId val="1888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067135"/>
        <c:axId val="71155297"/>
      </c:scatterChart>
      <c:valAx>
        <c:axId val="40671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97"/>
        <c:crossesAt val="0"/>
        <c:crossBetween val="midCat"/>
      </c:valAx>
      <c:valAx>
        <c:axId val="7115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7683499"/>
        <c:axId val="94640732"/>
      </c:scatterChart>
      <c:valAx>
        <c:axId val="276834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32"/>
        <c:crossesAt val="0"/>
        <c:crossBetween val="midCat"/>
      </c:valAx>
      <c:valAx>
        <c:axId val="9464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7798989"/>
        <c:axId val="58513768"/>
      </c:scatterChart>
      <c:valAx>
        <c:axId val="477989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768"/>
        <c:crossesAt val="0"/>
        <c:crossBetween val="midCat"/>
      </c:valAx>
      <c:valAx>
        <c:axId val="5851376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1912199"/>
        <c:axId val="15951876"/>
      </c:scatterChart>
      <c:valAx>
        <c:axId val="819121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76"/>
        <c:crossesAt val="0"/>
        <c:crossBetween val="midCat"/>
      </c:valAx>
      <c:valAx>
        <c:axId val="1595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8432064"/>
        <c:axId val="67731774"/>
      </c:scatterChart>
      <c:valAx>
        <c:axId val="684320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74"/>
        <c:crossesAt val="0"/>
        <c:crossBetween val="midCat"/>
      </c:valAx>
      <c:valAx>
        <c:axId val="6773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8173388"/>
        <c:axId val="7515226"/>
      </c:scatterChart>
      <c:valAx>
        <c:axId val="481733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6"/>
        <c:crossesAt val="0"/>
        <c:crossBetween val="midCat"/>
      </c:valAx>
      <c:valAx>
        <c:axId val="7515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0993176"/>
        <c:axId val="36339839"/>
      </c:scatterChart>
      <c:valAx>
        <c:axId val="309931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39"/>
        <c:crossesAt val="0"/>
        <c:crossBetween val="midCat"/>
      </c:valAx>
      <c:valAx>
        <c:axId val="3633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9910896"/>
        <c:axId val="27946086"/>
      </c:scatterChart>
      <c:valAx>
        <c:axId val="89910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086"/>
        <c:crossesAt val="0"/>
        <c:crossBetween val="midCat"/>
      </c:valAx>
      <c:valAx>
        <c:axId val="2794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1007443"/>
        <c:axId val="18357017"/>
      </c:scatterChart>
      <c:valAx>
        <c:axId val="61007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017"/>
        <c:crossesAt val="0"/>
        <c:crossBetween val="midCat"/>
      </c:valAx>
      <c:valAx>
        <c:axId val="1835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780713"/>
        <c:axId val="48228019"/>
      </c:scatterChart>
      <c:valAx>
        <c:axId val="678071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019"/>
        <c:crossesAt val="0"/>
        <c:crossBetween val="midCat"/>
      </c:valAx>
      <c:valAx>
        <c:axId val="4822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8989855"/>
        <c:axId val="55635418"/>
      </c:scatterChart>
      <c:valAx>
        <c:axId val="38989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418"/>
        <c:crossesAt val="0"/>
        <c:crossBetween val="midCat"/>
      </c:valAx>
      <c:valAx>
        <c:axId val="5563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1881689"/>
        <c:axId val="54217375"/>
      </c:scatterChart>
      <c:valAx>
        <c:axId val="81881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375"/>
        <c:crossesAt val="0"/>
        <c:crossBetween val="midCat"/>
      </c:valAx>
      <c:valAx>
        <c:axId val="5421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9095539"/>
        <c:axId val="38154506"/>
      </c:scatterChart>
      <c:valAx>
        <c:axId val="89095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506"/>
        <c:crossesAt val="0"/>
        <c:crossBetween val="midCat"/>
      </c:valAx>
      <c:valAx>
        <c:axId val="3815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1186446"/>
        <c:axId val="8893041"/>
      </c:scatterChart>
      <c:valAx>
        <c:axId val="21186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1"/>
        <c:crossesAt val="0"/>
        <c:crossBetween val="midCat"/>
      </c:valAx>
      <c:valAx>
        <c:axId val="889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7959887"/>
        <c:axId val="86846495"/>
      </c:scatterChart>
      <c:valAx>
        <c:axId val="279598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495"/>
        <c:crossesAt val="0"/>
        <c:crossBetween val="midCat"/>
      </c:valAx>
      <c:valAx>
        <c:axId val="8684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0350457"/>
        <c:axId val="56671329"/>
      </c:scatterChart>
      <c:valAx>
        <c:axId val="40350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329"/>
        <c:crossesAt val="0"/>
        <c:crossBetween val="midCat"/>
      </c:valAx>
      <c:valAx>
        <c:axId val="5667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5145074"/>
        <c:axId val="44424823"/>
      </c:scatterChart>
      <c:valAx>
        <c:axId val="55145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23"/>
        <c:crossesAt val="0"/>
        <c:crossBetween val="midCat"/>
      </c:valAx>
      <c:valAx>
        <c:axId val="4442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0254363"/>
        <c:axId val="36915991"/>
      </c:scatterChart>
      <c:valAx>
        <c:axId val="402543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991"/>
        <c:crossesAt val="0"/>
        <c:crossBetween val="midCat"/>
      </c:valAx>
      <c:valAx>
        <c:axId val="3691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107514"/>
        <c:axId val="8300504"/>
      </c:scatterChart>
      <c:valAx>
        <c:axId val="71075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04"/>
        <c:crossesAt val="0"/>
        <c:crossBetween val="midCat"/>
      </c:valAx>
      <c:valAx>
        <c:axId val="830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861074"/>
        <c:axId val="28684168"/>
      </c:scatterChart>
      <c:valAx>
        <c:axId val="8861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168"/>
        <c:crossesAt val="0"/>
        <c:crossBetween val="midCat"/>
      </c:valAx>
      <c:valAx>
        <c:axId val="2868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7546519"/>
        <c:axId val="90913217"/>
      </c:scatterChart>
      <c:valAx>
        <c:axId val="475465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17"/>
        <c:crossesAt val="0"/>
        <c:crossBetween val="midCat"/>
      </c:valAx>
      <c:valAx>
        <c:axId val="9091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9670213"/>
        <c:axId val="36837921"/>
      </c:scatterChart>
      <c:valAx>
        <c:axId val="996702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21"/>
        <c:crossesAt val="0"/>
        <c:crossBetween val="midCat"/>
      </c:valAx>
      <c:valAx>
        <c:axId val="3683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4251495"/>
        <c:axId val="28553539"/>
      </c:scatterChart>
      <c:valAx>
        <c:axId val="94251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39"/>
        <c:crossesAt val="1"/>
        <c:crossBetween val="midCat"/>
      </c:valAx>
      <c:valAx>
        <c:axId val="285535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4572483"/>
        <c:axId val="45261606"/>
      </c:scatterChart>
      <c:valAx>
        <c:axId val="14572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606"/>
        <c:crossesAt val="0"/>
        <c:crossBetween val="midCat"/>
      </c:valAx>
      <c:valAx>
        <c:axId val="4526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170735"/>
        <c:axId val="42038926"/>
      </c:scatterChart>
      <c:valAx>
        <c:axId val="11707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26"/>
        <c:crossesAt val="1"/>
        <c:crossBetween val="midCat"/>
      </c:valAx>
      <c:valAx>
        <c:axId val="420389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4882942"/>
        <c:axId val="94142300"/>
      </c:scatterChart>
      <c:valAx>
        <c:axId val="54882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300"/>
        <c:crossesAt val="0"/>
        <c:crossBetween val="midCat"/>
      </c:valAx>
      <c:valAx>
        <c:axId val="94142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7987593"/>
        <c:axId val="36042533"/>
      </c:scatterChart>
      <c:valAx>
        <c:axId val="979875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533"/>
        <c:crossesAt val="0"/>
        <c:crossBetween val="midCat"/>
      </c:valAx>
      <c:valAx>
        <c:axId val="3604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3817076"/>
        <c:axId val="19592693"/>
      </c:scatterChart>
      <c:valAx>
        <c:axId val="238170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93"/>
        <c:crossesAt val="0"/>
        <c:crossBetween val="midCat"/>
      </c:valAx>
      <c:valAx>
        <c:axId val="1959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9784420"/>
        <c:axId val="69722967"/>
      </c:scatterChart>
      <c:valAx>
        <c:axId val="29784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67"/>
        <c:crossesAt val="0"/>
        <c:crossBetween val="midCat"/>
      </c:valAx>
      <c:valAx>
        <c:axId val="6972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1945327"/>
        <c:axId val="45854908"/>
      </c:scatterChart>
      <c:valAx>
        <c:axId val="31945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908"/>
        <c:crossesAt val="0"/>
        <c:crossBetween val="midCat"/>
      </c:valAx>
      <c:valAx>
        <c:axId val="4585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1755665"/>
        <c:axId val="47237334"/>
      </c:scatterChart>
      <c:valAx>
        <c:axId val="517556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34"/>
        <c:crossesAt val="0"/>
        <c:crossBetween val="midCat"/>
      </c:valAx>
      <c:valAx>
        <c:axId val="4723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0992753"/>
        <c:axId val="98795233"/>
      </c:scatterChart>
      <c:valAx>
        <c:axId val="909927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233"/>
        <c:crossesAt val="0"/>
        <c:crossBetween val="midCat"/>
      </c:valAx>
      <c:valAx>
        <c:axId val="9879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143797"/>
        <c:axId val="49881820"/>
      </c:scatterChart>
      <c:valAx>
        <c:axId val="61437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820"/>
        <c:crossesAt val="0"/>
        <c:crossBetween val="midCat"/>
      </c:valAx>
      <c:valAx>
        <c:axId val="4988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2363673"/>
        <c:axId val="39312732"/>
      </c:scatterChart>
      <c:valAx>
        <c:axId val="323636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32"/>
        <c:crossesAt val="0"/>
        <c:crossBetween val="midCat"/>
      </c:valAx>
      <c:valAx>
        <c:axId val="3931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5815517"/>
        <c:axId val="906322"/>
      </c:scatterChart>
      <c:valAx>
        <c:axId val="35815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"/>
        <c:crossesAt val="0"/>
        <c:crossBetween val="midCat"/>
      </c:valAx>
      <c:valAx>
        <c:axId val="90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3955476"/>
        <c:axId val="88645405"/>
      </c:scatterChart>
      <c:valAx>
        <c:axId val="73955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405"/>
        <c:crossesAt val="0"/>
        <c:crossBetween val="midCat"/>
      </c:valAx>
      <c:valAx>
        <c:axId val="8864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419427"/>
        <c:axId val="35098438"/>
      </c:scatterChart>
      <c:valAx>
        <c:axId val="204194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38"/>
        <c:crossesAt val="0"/>
        <c:crossBetween val="midCat"/>
      </c:valAx>
      <c:valAx>
        <c:axId val="3509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0452640"/>
        <c:axId val="93072716"/>
      </c:scatterChart>
      <c:valAx>
        <c:axId val="104526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16"/>
        <c:crossesAt val="0"/>
        <c:crossBetween val="midCat"/>
      </c:valAx>
      <c:valAx>
        <c:axId val="9307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452171"/>
        <c:axId val="78790059"/>
      </c:scatterChart>
      <c:valAx>
        <c:axId val="6452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59"/>
        <c:crossesAt val="0"/>
        <c:crossBetween val="midCat"/>
      </c:valAx>
      <c:valAx>
        <c:axId val="7879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7486297"/>
        <c:axId val="87905999"/>
      </c:scatterChart>
      <c:valAx>
        <c:axId val="97486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999"/>
        <c:crossesAt val="0"/>
        <c:crossBetween val="midCat"/>
      </c:valAx>
      <c:valAx>
        <c:axId val="8790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0173700"/>
        <c:axId val="65253815"/>
      </c:scatterChart>
      <c:valAx>
        <c:axId val="90173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815"/>
        <c:crossesAt val="0"/>
        <c:crossBetween val="midCat"/>
      </c:valAx>
      <c:valAx>
        <c:axId val="6525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8468888"/>
        <c:axId val="55154253"/>
      </c:scatterChart>
      <c:valAx>
        <c:axId val="284688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53"/>
        <c:crossesAt val="0"/>
        <c:crossBetween val="midCat"/>
      </c:valAx>
      <c:valAx>
        <c:axId val="5515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580423"/>
        <c:axId val="3033749"/>
      </c:scatterChart>
      <c:valAx>
        <c:axId val="1580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49"/>
        <c:crossesAt val="0"/>
        <c:crossBetween val="midCat"/>
      </c:valAx>
      <c:valAx>
        <c:axId val="303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7791505"/>
        <c:axId val="46721412"/>
      </c:scatterChart>
      <c:valAx>
        <c:axId val="377915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12"/>
        <c:crossesAt val="0"/>
        <c:crossBetween val="midCat"/>
      </c:valAx>
      <c:valAx>
        <c:axId val="46721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8994581"/>
        <c:axId val="41004103"/>
      </c:scatterChart>
      <c:valAx>
        <c:axId val="589945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103"/>
        <c:crossesAt val="1"/>
        <c:crossBetween val="midCat"/>
      </c:valAx>
      <c:valAx>
        <c:axId val="410041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74180495"/>
        <c:axId val="87996599"/>
      </c:scatterChart>
      <c:valAx>
        <c:axId val="74180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599"/>
        <c:crossesAt val="0"/>
        <c:crossBetween val="midCat"/>
      </c:valAx>
      <c:valAx>
        <c:axId val="8799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9820229"/>
        <c:axId val="20824887"/>
      </c:scatterChart>
      <c:valAx>
        <c:axId val="498202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887"/>
        <c:crossesAt val="0"/>
        <c:crossBetween val="midCat"/>
      </c:valAx>
      <c:valAx>
        <c:axId val="2082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580576"/>
        <c:axId val="46651527"/>
      </c:scatterChart>
      <c:valAx>
        <c:axId val="7580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27"/>
        <c:crossesAt val="0"/>
        <c:crossBetween val="midCat"/>
      </c:valAx>
      <c:valAx>
        <c:axId val="4665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7602869"/>
        <c:axId val="96581638"/>
      </c:scatterChart>
      <c:valAx>
        <c:axId val="77602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638"/>
        <c:crossesAt val="0"/>
        <c:crossBetween val="midCat"/>
      </c:valAx>
      <c:valAx>
        <c:axId val="9658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8942865"/>
        <c:axId val="25141058"/>
      </c:scatterChart>
      <c:valAx>
        <c:axId val="88942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58"/>
        <c:crossesAt val="0"/>
        <c:crossBetween val="midCat"/>
      </c:valAx>
      <c:valAx>
        <c:axId val="2514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0831175"/>
        <c:axId val="16339069"/>
      </c:scatterChart>
      <c:valAx>
        <c:axId val="20831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69"/>
        <c:crossesAt val="0"/>
        <c:crossBetween val="midCat"/>
      </c:valAx>
      <c:valAx>
        <c:axId val="1633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9694644"/>
        <c:axId val="36754849"/>
      </c:scatterChart>
      <c:valAx>
        <c:axId val="69694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849"/>
        <c:crossesAt val="0"/>
        <c:crossBetween val="midCat"/>
      </c:valAx>
      <c:valAx>
        <c:axId val="3675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2262086"/>
        <c:axId val="67016379"/>
      </c:scatterChart>
      <c:valAx>
        <c:axId val="42262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379"/>
        <c:crossesAt val="0"/>
        <c:crossBetween val="midCat"/>
      </c:valAx>
      <c:valAx>
        <c:axId val="6701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2271432"/>
        <c:axId val="63541756"/>
      </c:scatterChart>
      <c:valAx>
        <c:axId val="322714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56"/>
        <c:crossesAt val="0"/>
        <c:crossBetween val="midCat"/>
      </c:valAx>
      <c:valAx>
        <c:axId val="6354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2004294"/>
        <c:axId val="99059722"/>
      </c:scatterChart>
      <c:valAx>
        <c:axId val="72004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722"/>
        <c:crossesAt val="0"/>
        <c:crossBetween val="midCat"/>
      </c:valAx>
      <c:valAx>
        <c:axId val="9905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8109322"/>
        <c:axId val="71367194"/>
      </c:scatterChart>
      <c:valAx>
        <c:axId val="78109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94"/>
        <c:crossesAt val="0"/>
        <c:crossBetween val="midCat"/>
      </c:valAx>
      <c:valAx>
        <c:axId val="7136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9103990"/>
        <c:axId val="48318969"/>
      </c:scatterChart>
      <c:valAx>
        <c:axId val="691039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69"/>
        <c:crossesAt val="0"/>
        <c:crossBetween val="midCat"/>
      </c:valAx>
      <c:valAx>
        <c:axId val="4831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9233910"/>
        <c:axId val="38982922"/>
      </c:scatterChart>
      <c:valAx>
        <c:axId val="392339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922"/>
        <c:crossesAt val="0"/>
        <c:crossBetween val="midCat"/>
      </c:valAx>
      <c:valAx>
        <c:axId val="3898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623828"/>
        <c:axId val="67451732"/>
      </c:scatterChart>
      <c:valAx>
        <c:axId val="5623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32"/>
        <c:crossesAt val="0"/>
        <c:crossBetween val="midCat"/>
      </c:valAx>
      <c:valAx>
        <c:axId val="6745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5815443"/>
        <c:axId val="27173021"/>
      </c:scatterChart>
      <c:valAx>
        <c:axId val="45815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21"/>
        <c:crossesAt val="0"/>
        <c:crossBetween val="midCat"/>
      </c:valAx>
      <c:valAx>
        <c:axId val="2717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918771"/>
        <c:axId val="32738399"/>
      </c:scatterChart>
      <c:valAx>
        <c:axId val="29187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99"/>
        <c:crossesAt val="0"/>
        <c:crossBetween val="midCat"/>
      </c:valAx>
      <c:valAx>
        <c:axId val="3273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4855729"/>
        <c:axId val="15945224"/>
      </c:scatterChart>
      <c:valAx>
        <c:axId val="848557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24"/>
        <c:crossesAt val="0"/>
        <c:crossBetween val="midCat"/>
      </c:valAx>
      <c:valAx>
        <c:axId val="1594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2137466"/>
        <c:axId val="53057795"/>
      </c:scatterChart>
      <c:valAx>
        <c:axId val="82137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95"/>
        <c:crossesAt val="0"/>
        <c:crossBetween val="midCat"/>
      </c:valAx>
      <c:valAx>
        <c:axId val="5305779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0343513"/>
        <c:axId val="72153320"/>
      </c:scatterChart>
      <c:valAx>
        <c:axId val="4034351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20"/>
        <c:crossesAt val="0"/>
        <c:crossBetween val="midCat"/>
      </c:valAx>
      <c:valAx>
        <c:axId val="72153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7096977"/>
        <c:axId val="3271271"/>
      </c:scatterChart>
      <c:valAx>
        <c:axId val="1709697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1"/>
        <c:crossesAt val="0"/>
        <c:crossBetween val="midCat"/>
      </c:valAx>
      <c:valAx>
        <c:axId val="327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1532261"/>
        <c:axId val="54145008"/>
      </c:scatterChart>
      <c:valAx>
        <c:axId val="91532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008"/>
        <c:crossesAt val="0"/>
        <c:crossBetween val="midCat"/>
        <c:majorUnit val="1"/>
      </c:valAx>
      <c:valAx>
        <c:axId val="5414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4854819"/>
        <c:axId val="9762774"/>
      </c:scatterChart>
      <c:valAx>
        <c:axId val="148548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74"/>
        <c:crossesAt val="0"/>
        <c:crossBetween val="midCat"/>
      </c:valAx>
      <c:valAx>
        <c:axId val="976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8243074"/>
        <c:axId val="25414695"/>
      </c:scatterChart>
      <c:valAx>
        <c:axId val="9824307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95"/>
        <c:crossesAt val="0"/>
        <c:crossBetween val="midCat"/>
      </c:valAx>
      <c:valAx>
        <c:axId val="2541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