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63614"/>
        <c:axId val="67115474"/>
      </c:scatterChart>
      <c:valAx>
        <c:axId val="36361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74"/>
        <c:crossesAt val="0"/>
        <c:crossBetween val="midCat"/>
      </c:valAx>
      <c:valAx>
        <c:axId val="6711547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0376982"/>
        <c:axId val="78271376"/>
      </c:scatterChart>
      <c:valAx>
        <c:axId val="90376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76"/>
        <c:crossesAt val="0"/>
        <c:crossBetween val="midCat"/>
      </c:valAx>
      <c:valAx>
        <c:axId val="78271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4149329"/>
        <c:axId val="25137719"/>
      </c:scatterChart>
      <c:valAx>
        <c:axId val="74149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19"/>
        <c:crossesAt val="0"/>
        <c:crossBetween val="midCat"/>
      </c:valAx>
      <c:valAx>
        <c:axId val="2513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9408258"/>
        <c:axId val="60720204"/>
      </c:scatterChart>
      <c:valAx>
        <c:axId val="89408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204"/>
        <c:crossesAt val="0"/>
        <c:crossBetween val="midCat"/>
      </c:valAx>
      <c:valAx>
        <c:axId val="6072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2412320"/>
        <c:axId val="68794398"/>
      </c:scatterChart>
      <c:valAx>
        <c:axId val="124123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398"/>
        <c:crossesAt val="0"/>
        <c:crossBetween val="midCat"/>
      </c:valAx>
      <c:valAx>
        <c:axId val="6879439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1242609"/>
        <c:axId val="94189584"/>
      </c:barChart>
      <c:catAx>
        <c:axId val="1242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9584"/>
        <c:auto val="1"/>
        <c:lblAlgn val="ctr"/>
        <c:lblOffset val="100"/>
        <c:noMultiLvlLbl val="0"/>
      </c:catAx>
      <c:valAx>
        <c:axId val="94189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2074721"/>
        <c:axId val="84958410"/>
      </c:scatterChart>
      <c:valAx>
        <c:axId val="620747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410"/>
        <c:crossesAt val="0"/>
        <c:crossBetween val="midCat"/>
      </c:valAx>
      <c:valAx>
        <c:axId val="8495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1780065"/>
        <c:axId val="55988681"/>
      </c:scatterChart>
      <c:valAx>
        <c:axId val="617800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681"/>
        <c:crossesAt val="0"/>
        <c:crossBetween val="midCat"/>
      </c:valAx>
      <c:valAx>
        <c:axId val="5598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9733221"/>
        <c:axId val="43292991"/>
      </c:scatterChart>
      <c:valAx>
        <c:axId val="697332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91"/>
        <c:crossesAt val="0"/>
        <c:crossBetween val="midCat"/>
      </c:valAx>
      <c:valAx>
        <c:axId val="4329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4558424"/>
        <c:axId val="89263324"/>
      </c:scatterChart>
      <c:valAx>
        <c:axId val="94558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324"/>
        <c:crossesAt val="0"/>
        <c:crossBetween val="midCat"/>
      </c:valAx>
      <c:valAx>
        <c:axId val="89263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7063736"/>
        <c:axId val="67222147"/>
      </c:scatterChart>
      <c:valAx>
        <c:axId val="77063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147"/>
        <c:crossesAt val="0"/>
        <c:crossBetween val="midCat"/>
      </c:valAx>
      <c:valAx>
        <c:axId val="672221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0253861"/>
        <c:axId val="15484152"/>
      </c:scatterChart>
      <c:valAx>
        <c:axId val="10253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152"/>
        <c:crossesAt val="0"/>
        <c:crossBetween val="midCat"/>
      </c:valAx>
      <c:valAx>
        <c:axId val="15484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8785224"/>
        <c:axId val="72270628"/>
      </c:scatterChart>
      <c:valAx>
        <c:axId val="687852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28"/>
        <c:crossesAt val="0"/>
        <c:crossBetween val="midCat"/>
      </c:valAx>
      <c:valAx>
        <c:axId val="7227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3811828"/>
        <c:axId val="5676413"/>
      </c:scatterChart>
      <c:valAx>
        <c:axId val="23811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3"/>
        <c:crossesAt val="0"/>
        <c:crossBetween val="midCat"/>
      </c:valAx>
      <c:valAx>
        <c:axId val="5676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7628090"/>
        <c:axId val="74432285"/>
      </c:scatterChart>
      <c:valAx>
        <c:axId val="87628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285"/>
        <c:crossesAt val="0"/>
        <c:crossBetween val="midCat"/>
      </c:valAx>
      <c:valAx>
        <c:axId val="7443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1983503"/>
        <c:axId val="88372394"/>
      </c:scatterChart>
      <c:valAx>
        <c:axId val="319835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394"/>
        <c:crossesAt val="0"/>
        <c:crossBetween val="midCat"/>
      </c:valAx>
      <c:valAx>
        <c:axId val="8837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5001610"/>
        <c:axId val="52933588"/>
      </c:scatterChart>
      <c:valAx>
        <c:axId val="1500161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588"/>
        <c:crossesAt val="0"/>
        <c:crossBetween val="midCat"/>
      </c:valAx>
      <c:valAx>
        <c:axId val="5293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599094"/>
        <c:axId val="14897915"/>
      </c:scatterChart>
      <c:valAx>
        <c:axId val="95990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915"/>
        <c:crossesAt val="0"/>
        <c:crossBetween val="midCat"/>
      </c:valAx>
      <c:valAx>
        <c:axId val="1489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0700690"/>
        <c:axId val="62928457"/>
      </c:scatterChart>
      <c:valAx>
        <c:axId val="707006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457"/>
        <c:crossesAt val="0"/>
        <c:crossBetween val="midCat"/>
      </c:valAx>
      <c:valAx>
        <c:axId val="6292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5779708"/>
        <c:axId val="17939119"/>
      </c:scatterChart>
      <c:valAx>
        <c:axId val="857797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19"/>
        <c:crossesAt val="0"/>
        <c:crossBetween val="midCat"/>
      </c:valAx>
      <c:valAx>
        <c:axId val="1793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921592"/>
        <c:axId val="20542255"/>
      </c:scatterChart>
      <c:valAx>
        <c:axId val="9921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255"/>
        <c:crossesAt val="0"/>
        <c:crossBetween val="midCat"/>
      </c:valAx>
      <c:valAx>
        <c:axId val="2054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4184891"/>
        <c:axId val="25815294"/>
      </c:scatterChart>
      <c:valAx>
        <c:axId val="541848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94"/>
        <c:crossesAt val="0"/>
        <c:crossBetween val="midCat"/>
      </c:valAx>
      <c:valAx>
        <c:axId val="25815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472240"/>
        <c:axId val="43193846"/>
      </c:scatterChart>
      <c:valAx>
        <c:axId val="44722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846"/>
        <c:crossesAt val="0"/>
        <c:crossBetween val="midCat"/>
      </c:valAx>
      <c:valAx>
        <c:axId val="4319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9867619"/>
        <c:axId val="94669454"/>
      </c:scatterChart>
      <c:valAx>
        <c:axId val="498676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454"/>
        <c:crossesAt val="0"/>
        <c:crossBetween val="midCat"/>
      </c:valAx>
      <c:valAx>
        <c:axId val="94669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8780705"/>
        <c:axId val="86414553"/>
      </c:scatterChart>
      <c:valAx>
        <c:axId val="387807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53"/>
        <c:crossesAt val="0"/>
        <c:crossBetween val="midCat"/>
      </c:valAx>
      <c:valAx>
        <c:axId val="8641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4144330"/>
        <c:axId val="91594975"/>
      </c:scatterChart>
      <c:valAx>
        <c:axId val="241443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975"/>
        <c:crossesAt val="0"/>
        <c:crossBetween val="midCat"/>
      </c:valAx>
      <c:valAx>
        <c:axId val="9159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3872304"/>
        <c:axId val="43766835"/>
      </c:scatterChart>
      <c:valAx>
        <c:axId val="738723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35"/>
        <c:crossesAt val="0"/>
        <c:crossBetween val="midCat"/>
      </c:valAx>
      <c:valAx>
        <c:axId val="4376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9677635"/>
        <c:axId val="30691208"/>
      </c:scatterChart>
      <c:valAx>
        <c:axId val="596776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208"/>
        <c:crossesAt val="0"/>
        <c:crossBetween val="midCat"/>
      </c:valAx>
      <c:valAx>
        <c:axId val="30691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2820243"/>
        <c:axId val="21406055"/>
      </c:scatterChart>
      <c:valAx>
        <c:axId val="928202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55"/>
        <c:crossesAt val="0"/>
        <c:crossBetween val="midCat"/>
      </c:valAx>
      <c:valAx>
        <c:axId val="2140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189376"/>
        <c:axId val="70932693"/>
      </c:scatterChart>
      <c:valAx>
        <c:axId val="81893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693"/>
        <c:crossesAt val="1"/>
        <c:crossBetween val="midCat"/>
      </c:valAx>
      <c:valAx>
        <c:axId val="70932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3428580"/>
        <c:axId val="93604194"/>
      </c:scatterChart>
      <c:valAx>
        <c:axId val="23428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194"/>
        <c:crossesAt val="0"/>
        <c:crossBetween val="midCat"/>
      </c:valAx>
      <c:valAx>
        <c:axId val="9360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2691957"/>
        <c:axId val="82000267"/>
      </c:scatterChart>
      <c:valAx>
        <c:axId val="526919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67"/>
        <c:crossesAt val="1"/>
        <c:crossBetween val="midCat"/>
      </c:valAx>
      <c:valAx>
        <c:axId val="820002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404692"/>
        <c:axId val="84847031"/>
      </c:scatterChart>
      <c:valAx>
        <c:axId val="5404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031"/>
        <c:crossesAt val="0"/>
        <c:crossBetween val="midCat"/>
      </c:valAx>
      <c:valAx>
        <c:axId val="8484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6015122"/>
        <c:axId val="28145641"/>
      </c:scatterChart>
      <c:valAx>
        <c:axId val="760151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641"/>
        <c:crossesAt val="0"/>
        <c:crossBetween val="midCat"/>
      </c:valAx>
      <c:valAx>
        <c:axId val="2814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0512999"/>
        <c:axId val="36999434"/>
      </c:scatterChart>
      <c:valAx>
        <c:axId val="305129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434"/>
        <c:crossesAt val="0"/>
        <c:crossBetween val="midCat"/>
      </c:valAx>
      <c:valAx>
        <c:axId val="36999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3173251"/>
        <c:axId val="60850680"/>
      </c:scatterChart>
      <c:valAx>
        <c:axId val="231732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680"/>
        <c:crossesAt val="0"/>
        <c:crossBetween val="midCat"/>
      </c:valAx>
      <c:valAx>
        <c:axId val="6085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2165346"/>
        <c:axId val="96103762"/>
      </c:scatterChart>
      <c:valAx>
        <c:axId val="521653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62"/>
        <c:crossesAt val="0"/>
        <c:crossBetween val="midCat"/>
      </c:valAx>
      <c:valAx>
        <c:axId val="9610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8704262"/>
        <c:axId val="12580514"/>
      </c:scatterChart>
      <c:valAx>
        <c:axId val="887042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14"/>
        <c:crossesAt val="0"/>
        <c:crossBetween val="midCat"/>
      </c:valAx>
      <c:valAx>
        <c:axId val="1258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8478844"/>
        <c:axId val="48975060"/>
      </c:scatterChart>
      <c:valAx>
        <c:axId val="184788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060"/>
        <c:crossesAt val="0"/>
        <c:crossBetween val="midCat"/>
      </c:valAx>
      <c:valAx>
        <c:axId val="4897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2908466"/>
        <c:axId val="49351368"/>
      </c:scatterChart>
      <c:valAx>
        <c:axId val="22908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68"/>
        <c:crossesAt val="0"/>
        <c:crossBetween val="midCat"/>
      </c:valAx>
      <c:valAx>
        <c:axId val="4935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8632441"/>
        <c:axId val="31256444"/>
      </c:scatterChart>
      <c:valAx>
        <c:axId val="586324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444"/>
        <c:crossesAt val="0"/>
        <c:crossBetween val="midCat"/>
      </c:valAx>
      <c:valAx>
        <c:axId val="3125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6063679"/>
        <c:axId val="463431"/>
      </c:scatterChart>
      <c:valAx>
        <c:axId val="96063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1"/>
        <c:crossesAt val="0"/>
        <c:crossBetween val="midCat"/>
      </c:valAx>
      <c:valAx>
        <c:axId val="463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63389153"/>
        <c:axId val="70074233"/>
      </c:scatterChart>
      <c:valAx>
        <c:axId val="633891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233"/>
        <c:crossesAt val="0"/>
        <c:crossBetween val="midCat"/>
      </c:valAx>
      <c:valAx>
        <c:axId val="7007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4171059"/>
        <c:axId val="79779486"/>
      </c:scatterChart>
      <c:valAx>
        <c:axId val="641710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86"/>
        <c:crossesAt val="0"/>
        <c:crossBetween val="midCat"/>
      </c:valAx>
      <c:valAx>
        <c:axId val="7977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6571505"/>
        <c:axId val="12229810"/>
      </c:scatterChart>
      <c:valAx>
        <c:axId val="265715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10"/>
        <c:crossesAt val="0"/>
        <c:crossBetween val="midCat"/>
      </c:valAx>
      <c:valAx>
        <c:axId val="1222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4760636"/>
        <c:axId val="8713162"/>
      </c:scatterChart>
      <c:valAx>
        <c:axId val="647606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62"/>
        <c:crossesAt val="0"/>
        <c:crossBetween val="midCat"/>
      </c:valAx>
      <c:valAx>
        <c:axId val="871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6786348"/>
        <c:axId val="60316372"/>
      </c:scatterChart>
      <c:valAx>
        <c:axId val="467863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72"/>
        <c:crossesAt val="0"/>
        <c:crossBetween val="midCat"/>
      </c:valAx>
      <c:valAx>
        <c:axId val="6031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1767711"/>
        <c:axId val="97314234"/>
      </c:scatterChart>
      <c:valAx>
        <c:axId val="617677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234"/>
        <c:crossesAt val="1"/>
        <c:crossBetween val="midCat"/>
      </c:valAx>
      <c:valAx>
        <c:axId val="973142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7853800"/>
        <c:axId val="43581685"/>
      </c:scatterChart>
      <c:valAx>
        <c:axId val="278538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685"/>
        <c:crossesAt val="0"/>
        <c:crossBetween val="midCat"/>
      </c:valAx>
      <c:valAx>
        <c:axId val="4358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90122972"/>
        <c:axId val="9790550"/>
      </c:scatterChart>
      <c:valAx>
        <c:axId val="901229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0"/>
        <c:crossesAt val="0"/>
        <c:crossBetween val="midCat"/>
      </c:valAx>
      <c:valAx>
        <c:axId val="979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1582288"/>
        <c:axId val="82073213"/>
      </c:scatterChart>
      <c:valAx>
        <c:axId val="51582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13"/>
        <c:crossesAt val="0"/>
        <c:crossBetween val="midCat"/>
      </c:valAx>
      <c:valAx>
        <c:axId val="8207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614133"/>
        <c:axId val="45693346"/>
      </c:scatterChart>
      <c:valAx>
        <c:axId val="7614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346"/>
        <c:crossesAt val="0"/>
        <c:crossBetween val="midCat"/>
      </c:valAx>
      <c:valAx>
        <c:axId val="4569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2177406"/>
        <c:axId val="69915298"/>
      </c:scatterChart>
      <c:valAx>
        <c:axId val="9217740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298"/>
        <c:crossesAt val="0"/>
        <c:crossBetween val="midCat"/>
      </c:valAx>
      <c:valAx>
        <c:axId val="6991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9835663"/>
        <c:axId val="62469288"/>
      </c:scatterChart>
      <c:valAx>
        <c:axId val="4983566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288"/>
        <c:crossesAt val="0"/>
        <c:crossBetween val="midCat"/>
      </c:valAx>
      <c:valAx>
        <c:axId val="6246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8608498"/>
        <c:axId val="62379102"/>
      </c:scatterChart>
      <c:valAx>
        <c:axId val="58608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02"/>
        <c:crossesAt val="0"/>
        <c:crossBetween val="midCat"/>
        <c:majorUnit val="1"/>
      </c:valAx>
      <c:valAx>
        <c:axId val="6237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795918"/>
        <c:axId val="46234505"/>
      </c:scatterChart>
      <c:valAx>
        <c:axId val="67959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05"/>
        <c:crossesAt val="0"/>
        <c:crossBetween val="midCat"/>
      </c:valAx>
      <c:valAx>
        <c:axId val="4623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5171802"/>
        <c:axId val="24990866"/>
      </c:scatterChart>
      <c:valAx>
        <c:axId val="3517180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866"/>
        <c:crossesAt val="0"/>
        <c:crossBetween val="midCat"/>
      </c:valAx>
      <c:valAx>
        <c:axId val="2499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1861332"/>
        <c:axId val="51154757"/>
      </c:scatterChart>
      <c:valAx>
        <c:axId val="518613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757"/>
        <c:crossesAt val="0"/>
        <c:crossBetween val="midCat"/>
      </c:valAx>
      <c:valAx>
        <c:axId val="5115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6028562"/>
        <c:axId val="23598122"/>
      </c:scatterChart>
      <c:valAx>
        <c:axId val="96028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22"/>
        <c:crossesAt val="0"/>
        <c:crossBetween val="midCat"/>
      </c:valAx>
      <c:valAx>
        <c:axId val="2359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