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5766279"/>
        <c:axId val="57081660"/>
      </c:scatterChart>
      <c:valAx>
        <c:axId val="3576627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660"/>
        <c:crossesAt val="0"/>
        <c:crossBetween val="midCat"/>
      </c:valAx>
      <c:valAx>
        <c:axId val="5708166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2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2426678"/>
        <c:axId val="18021545"/>
      </c:scatterChart>
      <c:valAx>
        <c:axId val="224266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545"/>
        <c:crossesAt val="0"/>
        <c:crossBetween val="midCat"/>
      </c:valAx>
      <c:valAx>
        <c:axId val="18021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81697748"/>
        <c:axId val="74330849"/>
      </c:scatterChart>
      <c:valAx>
        <c:axId val="816977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849"/>
        <c:crossesAt val="0"/>
        <c:crossBetween val="midCat"/>
      </c:valAx>
      <c:valAx>
        <c:axId val="74330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38305521"/>
        <c:axId val="3306390"/>
      </c:scatterChart>
      <c:valAx>
        <c:axId val="383055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90"/>
        <c:crossesAt val="0"/>
        <c:crossBetween val="midCat"/>
      </c:valAx>
      <c:valAx>
        <c:axId val="3306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35516598"/>
        <c:axId val="9624409"/>
      </c:scatterChart>
      <c:valAx>
        <c:axId val="355165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09"/>
        <c:crossesAt val="0"/>
        <c:crossBetween val="midCat"/>
      </c:valAx>
      <c:valAx>
        <c:axId val="9624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5880605"/>
        <c:axId val="96150882"/>
      </c:scatterChart>
      <c:valAx>
        <c:axId val="358806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882"/>
        <c:crossesAt val="0"/>
        <c:crossBetween val="midCat"/>
      </c:valAx>
      <c:valAx>
        <c:axId val="9615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7626261"/>
        <c:axId val="15261947"/>
      </c:scatterChart>
      <c:valAx>
        <c:axId val="276262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947"/>
        <c:crossesAt val="0"/>
        <c:crossBetween val="midCat"/>
      </c:valAx>
      <c:valAx>
        <c:axId val="15261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5320462"/>
        <c:axId val="40783585"/>
      </c:scatterChart>
      <c:valAx>
        <c:axId val="453204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585"/>
        <c:crossesAt val="0"/>
        <c:crossBetween val="midCat"/>
      </c:valAx>
      <c:valAx>
        <c:axId val="40783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443546"/>
        <c:axId val="80311694"/>
      </c:scatterChart>
      <c:valAx>
        <c:axId val="94435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694"/>
        <c:crossesAt val="0"/>
        <c:crossBetween val="midCat"/>
      </c:valAx>
      <c:valAx>
        <c:axId val="80311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0173224"/>
        <c:axId val="66986392"/>
      </c:scatterChart>
      <c:valAx>
        <c:axId val="601732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392"/>
        <c:crossesAt val="0"/>
        <c:crossBetween val="midCat"/>
      </c:valAx>
      <c:valAx>
        <c:axId val="66986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4843146"/>
        <c:axId val="19210550"/>
      </c:scatterChart>
      <c:valAx>
        <c:axId val="648431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550"/>
        <c:crossesAt val="0"/>
        <c:crossBetween val="midCat"/>
      </c:valAx>
      <c:valAx>
        <c:axId val="1921055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8290241"/>
        <c:axId val="80106754"/>
      </c:scatterChart>
      <c:valAx>
        <c:axId val="682902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754"/>
        <c:crossesAt val="0"/>
        <c:crossBetween val="midCat"/>
      </c:valAx>
      <c:valAx>
        <c:axId val="8010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11995278"/>
        <c:axId val="61402298"/>
      </c:scatterChart>
      <c:valAx>
        <c:axId val="119952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298"/>
        <c:crossesAt val="0"/>
        <c:crossBetween val="midCat"/>
      </c:valAx>
      <c:valAx>
        <c:axId val="61402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66616577"/>
        <c:axId val="58721223"/>
      </c:scatterChart>
      <c:valAx>
        <c:axId val="666165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223"/>
        <c:crossesAt val="0"/>
        <c:crossBetween val="midCat"/>
      </c:valAx>
      <c:valAx>
        <c:axId val="58721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6203176"/>
        <c:axId val="61689911"/>
      </c:scatterChart>
      <c:valAx>
        <c:axId val="862031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911"/>
        <c:crossesAt val="0"/>
        <c:crossBetween val="midCat"/>
      </c:valAx>
      <c:valAx>
        <c:axId val="61689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13774626"/>
        <c:axId val="58731446"/>
      </c:scatterChart>
      <c:valAx>
        <c:axId val="137746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446"/>
        <c:crossesAt val="0"/>
        <c:crossBetween val="midCat"/>
      </c:valAx>
      <c:valAx>
        <c:axId val="58731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7691274"/>
        <c:axId val="96777193"/>
      </c:scatterChart>
      <c:valAx>
        <c:axId val="276912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193"/>
        <c:crossesAt val="0"/>
        <c:crossBetween val="midCat"/>
      </c:valAx>
      <c:valAx>
        <c:axId val="96777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4730510"/>
        <c:axId val="72690040"/>
      </c:scatterChart>
      <c:valAx>
        <c:axId val="5473051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040"/>
        <c:crossesAt val="0"/>
        <c:crossBetween val="midCat"/>
      </c:valAx>
      <c:valAx>
        <c:axId val="72690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6711477"/>
        <c:axId val="55226874"/>
      </c:scatterChart>
      <c:valAx>
        <c:axId val="267114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874"/>
        <c:crossesAt val="0"/>
        <c:crossBetween val="midCat"/>
      </c:valAx>
      <c:valAx>
        <c:axId val="55226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1254424"/>
        <c:axId val="21561309"/>
      </c:scatterChart>
      <c:valAx>
        <c:axId val="912544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309"/>
        <c:crossesAt val="0"/>
        <c:crossBetween val="midCat"/>
      </c:valAx>
      <c:valAx>
        <c:axId val="2156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0089684"/>
        <c:axId val="10001207"/>
      </c:scatterChart>
      <c:valAx>
        <c:axId val="400896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207"/>
        <c:crossesAt val="0"/>
        <c:crossBetween val="midCat"/>
      </c:valAx>
      <c:valAx>
        <c:axId val="10001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3136348"/>
        <c:axId val="87312250"/>
      </c:scatterChart>
      <c:valAx>
        <c:axId val="531363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250"/>
        <c:crossesAt val="0"/>
        <c:crossBetween val="midCat"/>
      </c:valAx>
      <c:valAx>
        <c:axId val="8731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0823405"/>
        <c:axId val="34175086"/>
      </c:scatterChart>
      <c:valAx>
        <c:axId val="208234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086"/>
        <c:crossesAt val="0"/>
        <c:crossBetween val="midCat"/>
      </c:valAx>
      <c:valAx>
        <c:axId val="3417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68450154"/>
        <c:axId val="25108078"/>
      </c:scatterChart>
      <c:valAx>
        <c:axId val="684501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078"/>
        <c:crossesAt val="0"/>
        <c:crossBetween val="midCat"/>
      </c:valAx>
      <c:valAx>
        <c:axId val="25108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4238149"/>
        <c:axId val="51551292"/>
      </c:scatterChart>
      <c:valAx>
        <c:axId val="642381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292"/>
        <c:crossesAt val="0"/>
        <c:crossBetween val="midCat"/>
      </c:valAx>
      <c:valAx>
        <c:axId val="51551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1406306"/>
        <c:axId val="48296384"/>
      </c:scatterChart>
      <c:valAx>
        <c:axId val="614063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384"/>
        <c:crossesAt val="0"/>
        <c:crossBetween val="midCat"/>
      </c:valAx>
      <c:valAx>
        <c:axId val="4829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12998617"/>
        <c:axId val="68415266"/>
      </c:scatterChart>
      <c:valAx>
        <c:axId val="129986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266"/>
        <c:crossesAt val="0"/>
        <c:crossBetween val="midCat"/>
      </c:valAx>
      <c:valAx>
        <c:axId val="68415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4666568"/>
        <c:axId val="86860066"/>
      </c:scatterChart>
      <c:valAx>
        <c:axId val="646665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066"/>
        <c:crossesAt val="0"/>
        <c:crossBetween val="midCat"/>
      </c:valAx>
      <c:valAx>
        <c:axId val="86860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7965245"/>
        <c:axId val="28325988"/>
      </c:scatterChart>
      <c:valAx>
        <c:axId val="879652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988"/>
        <c:crossesAt val="0"/>
        <c:crossBetween val="midCat"/>
      </c:valAx>
      <c:valAx>
        <c:axId val="2832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131349"/>
        <c:axId val="77461221"/>
      </c:scatterChart>
      <c:valAx>
        <c:axId val="41313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221"/>
        <c:crossesAt val="0"/>
        <c:crossBetween val="midCat"/>
      </c:valAx>
      <c:valAx>
        <c:axId val="77461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7372562"/>
        <c:axId val="77285857"/>
      </c:scatterChart>
      <c:valAx>
        <c:axId val="573725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857"/>
        <c:crossesAt val="1"/>
        <c:crossBetween val="midCat"/>
      </c:valAx>
      <c:valAx>
        <c:axId val="772858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6630179"/>
        <c:axId val="92689893"/>
      </c:scatterChart>
      <c:valAx>
        <c:axId val="666301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893"/>
        <c:crossesAt val="0"/>
        <c:crossBetween val="midCat"/>
      </c:valAx>
      <c:valAx>
        <c:axId val="92689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1767481"/>
        <c:axId val="77253021"/>
      </c:scatterChart>
      <c:valAx>
        <c:axId val="317674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021"/>
        <c:crossesAt val="1"/>
        <c:crossBetween val="midCat"/>
      </c:valAx>
      <c:valAx>
        <c:axId val="772530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3307647"/>
        <c:axId val="73407517"/>
      </c:scatterChart>
      <c:valAx>
        <c:axId val="133076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517"/>
        <c:crossesAt val="0"/>
        <c:crossBetween val="midCat"/>
      </c:valAx>
      <c:valAx>
        <c:axId val="73407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1271497"/>
        <c:axId val="6082478"/>
      </c:scatterChart>
      <c:valAx>
        <c:axId val="812714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78"/>
        <c:crossesAt val="0"/>
        <c:crossBetween val="midCat"/>
      </c:valAx>
      <c:valAx>
        <c:axId val="6082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9404556"/>
        <c:axId val="29125129"/>
      </c:scatterChart>
      <c:valAx>
        <c:axId val="994045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129"/>
        <c:crossesAt val="0"/>
        <c:crossBetween val="midCat"/>
      </c:valAx>
      <c:valAx>
        <c:axId val="29125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85207733"/>
        <c:axId val="48807126"/>
      </c:scatterChart>
      <c:valAx>
        <c:axId val="852077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126"/>
        <c:crossesAt val="0"/>
        <c:crossBetween val="midCat"/>
      </c:valAx>
      <c:valAx>
        <c:axId val="48807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5425533"/>
        <c:axId val="33406199"/>
      </c:scatterChart>
      <c:valAx>
        <c:axId val="54255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199"/>
        <c:crossesAt val="0"/>
        <c:crossBetween val="midCat"/>
      </c:valAx>
      <c:valAx>
        <c:axId val="3340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25189418"/>
        <c:axId val="95063449"/>
      </c:scatterChart>
      <c:valAx>
        <c:axId val="251894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449"/>
        <c:crossesAt val="0"/>
        <c:crossBetween val="midCat"/>
      </c:valAx>
      <c:valAx>
        <c:axId val="95063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3942293"/>
        <c:axId val="90984859"/>
      </c:scatterChart>
      <c:valAx>
        <c:axId val="739422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859"/>
        <c:crossesAt val="0"/>
        <c:crossBetween val="midCat"/>
      </c:valAx>
      <c:valAx>
        <c:axId val="90984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6873033"/>
        <c:axId val="90307810"/>
      </c:scatterChart>
      <c:valAx>
        <c:axId val="868730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810"/>
        <c:crossesAt val="0"/>
        <c:crossBetween val="midCat"/>
      </c:valAx>
      <c:valAx>
        <c:axId val="90307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2160323"/>
        <c:axId val="61819168"/>
      </c:scatterChart>
      <c:valAx>
        <c:axId val="321603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168"/>
        <c:crossesAt val="0"/>
        <c:crossBetween val="midCat"/>
      </c:valAx>
      <c:valAx>
        <c:axId val="61819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8366004"/>
        <c:axId val="47089024"/>
      </c:scatterChart>
      <c:valAx>
        <c:axId val="583660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024"/>
        <c:crossesAt val="0"/>
        <c:crossBetween val="midCat"/>
      </c:valAx>
      <c:valAx>
        <c:axId val="47089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1439119"/>
        <c:axId val="80908497"/>
      </c:scatterChart>
      <c:valAx>
        <c:axId val="714391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497"/>
        <c:crossesAt val="0"/>
        <c:crossBetween val="midCat"/>
      </c:valAx>
      <c:valAx>
        <c:axId val="80908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9541312"/>
        <c:axId val="21563574"/>
      </c:scatterChart>
      <c:valAx>
        <c:axId val="595413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574"/>
        <c:crossesAt val="0"/>
        <c:crossBetween val="midCat"/>
      </c:valAx>
      <c:valAx>
        <c:axId val="2156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4334816"/>
        <c:axId val="44181722"/>
      </c:scatterChart>
      <c:valAx>
        <c:axId val="643348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722"/>
        <c:crossesAt val="0"/>
        <c:crossBetween val="midCat"/>
      </c:valAx>
      <c:valAx>
        <c:axId val="44181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6423531"/>
        <c:axId val="58112368"/>
      </c:scatterChart>
      <c:valAx>
        <c:axId val="964235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368"/>
        <c:crossesAt val="0"/>
        <c:crossBetween val="midCat"/>
      </c:valAx>
      <c:valAx>
        <c:axId val="58112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40053936"/>
        <c:axId val="88121034"/>
      </c:scatterChart>
      <c:valAx>
        <c:axId val="400539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034"/>
        <c:crossesAt val="0"/>
        <c:crossBetween val="midCat"/>
      </c:valAx>
      <c:valAx>
        <c:axId val="88121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26383859"/>
        <c:axId val="11911335"/>
      </c:scatterChart>
      <c:valAx>
        <c:axId val="263838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335"/>
        <c:crossesAt val="0"/>
        <c:crossBetween val="midCat"/>
      </c:valAx>
      <c:valAx>
        <c:axId val="11911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69604514"/>
        <c:axId val="93595667"/>
      </c:scatterChart>
      <c:valAx>
        <c:axId val="696045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667"/>
        <c:crossesAt val="0"/>
        <c:crossBetween val="midCat"/>
      </c:valAx>
      <c:valAx>
        <c:axId val="93595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92827545"/>
        <c:axId val="25085775"/>
      </c:scatterChart>
      <c:valAx>
        <c:axId val="928275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775"/>
        <c:crossesAt val="0"/>
        <c:crossBetween val="midCat"/>
      </c:valAx>
      <c:valAx>
        <c:axId val="25085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17162404"/>
        <c:axId val="10374647"/>
      </c:scatterChart>
      <c:valAx>
        <c:axId val="171624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647"/>
        <c:crossesAt val="0"/>
        <c:crossBetween val="midCat"/>
      </c:valAx>
      <c:valAx>
        <c:axId val="10374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9668436"/>
        <c:axId val="7074042"/>
      </c:scatterChart>
      <c:valAx>
        <c:axId val="96684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42"/>
        <c:crossesAt val="1"/>
        <c:crossBetween val="midCat"/>
      </c:valAx>
      <c:valAx>
        <c:axId val="70740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49501526"/>
        <c:axId val="62473569"/>
      </c:scatterChart>
      <c:valAx>
        <c:axId val="495015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569"/>
        <c:crossesAt val="0"/>
        <c:crossBetween val="midCat"/>
      </c:valAx>
      <c:valAx>
        <c:axId val="62473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43503168"/>
        <c:axId val="89364350"/>
      </c:scatterChart>
      <c:valAx>
        <c:axId val="435031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350"/>
        <c:crossesAt val="0"/>
        <c:crossBetween val="midCat"/>
      </c:valAx>
      <c:valAx>
        <c:axId val="89364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20840152"/>
        <c:axId val="72528002"/>
      </c:scatterChart>
      <c:valAx>
        <c:axId val="208401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002"/>
        <c:crossesAt val="0"/>
        <c:crossBetween val="midCat"/>
      </c:valAx>
      <c:valAx>
        <c:axId val="72528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2287538"/>
        <c:axId val="50125651"/>
      </c:scatterChart>
      <c:valAx>
        <c:axId val="722875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651"/>
        <c:crossesAt val="0"/>
        <c:crossBetween val="midCat"/>
      </c:valAx>
      <c:valAx>
        <c:axId val="5012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5557163"/>
        <c:axId val="34127050"/>
      </c:scatterChart>
      <c:valAx>
        <c:axId val="255571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050"/>
        <c:crossesAt val="0"/>
        <c:crossBetween val="midCat"/>
      </c:valAx>
      <c:valAx>
        <c:axId val="34127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34966406"/>
        <c:axId val="83580478"/>
      </c:scatterChart>
      <c:valAx>
        <c:axId val="349664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478"/>
        <c:crossesAt val="0"/>
        <c:crossBetween val="midCat"/>
      </c:valAx>
      <c:valAx>
        <c:axId val="83580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73332527"/>
        <c:axId val="88477581"/>
      </c:scatterChart>
      <c:valAx>
        <c:axId val="733325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581"/>
        <c:crossesAt val="0"/>
        <c:crossBetween val="midCat"/>
      </c:valAx>
      <c:valAx>
        <c:axId val="8847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22290766"/>
        <c:axId val="76893368"/>
      </c:scatterChart>
      <c:valAx>
        <c:axId val="222907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368"/>
        <c:crossesAt val="0"/>
        <c:crossBetween val="midCat"/>
      </c:valAx>
      <c:valAx>
        <c:axId val="76893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61780527"/>
        <c:axId val="48921644"/>
      </c:scatterChart>
      <c:valAx>
        <c:axId val="617805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644"/>
        <c:crossesAt val="0"/>
        <c:crossBetween val="midCat"/>
      </c:valAx>
      <c:valAx>
        <c:axId val="48921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17362746"/>
        <c:axId val="20068207"/>
      </c:scatterChart>
      <c:valAx>
        <c:axId val="173627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207"/>
        <c:crossesAt val="0"/>
        <c:crossBetween val="midCat"/>
      </c:valAx>
      <c:valAx>
        <c:axId val="2006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89761089"/>
        <c:axId val="12061538"/>
      </c:scatterChart>
      <c:valAx>
        <c:axId val="897610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538"/>
        <c:crossesAt val="0"/>
        <c:crossBetween val="midCat"/>
      </c:valAx>
      <c:valAx>
        <c:axId val="12061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72854696"/>
        <c:axId val="63874249"/>
      </c:scatterChart>
      <c:valAx>
        <c:axId val="728546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249"/>
        <c:crossesAt val="0"/>
        <c:crossBetween val="midCat"/>
      </c:valAx>
      <c:valAx>
        <c:axId val="6387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9484049"/>
        <c:axId val="51945412"/>
      </c:scatterChart>
      <c:valAx>
        <c:axId val="894840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412"/>
        <c:crossesAt val="0"/>
        <c:crossBetween val="midCat"/>
      </c:valAx>
      <c:valAx>
        <c:axId val="51945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68950636"/>
        <c:axId val="9961149"/>
      </c:scatterChart>
      <c:valAx>
        <c:axId val="689506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49"/>
        <c:crossesAt val="0"/>
        <c:crossBetween val="midCat"/>
      </c:valAx>
      <c:valAx>
        <c:axId val="9961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8712212"/>
        <c:axId val="82068004"/>
      </c:scatterChart>
      <c:valAx>
        <c:axId val="687122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004"/>
        <c:crossesAt val="0"/>
        <c:crossBetween val="midCat"/>
      </c:valAx>
      <c:valAx>
        <c:axId val="82068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0062624"/>
        <c:axId val="84086266"/>
      </c:scatterChart>
      <c:valAx>
        <c:axId val="300626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266"/>
        <c:crossesAt val="0"/>
        <c:crossBetween val="midCat"/>
      </c:valAx>
      <c:valAx>
        <c:axId val="8408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84151583"/>
        <c:axId val="18270582"/>
      </c:scatterChart>
      <c:valAx>
        <c:axId val="841515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582"/>
        <c:crossesAt val="0"/>
        <c:crossBetween val="midCat"/>
      </c:valAx>
      <c:valAx>
        <c:axId val="1827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5555073"/>
        <c:axId val="37700921"/>
      </c:scatterChart>
      <c:valAx>
        <c:axId val="455550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921"/>
        <c:crossesAt val="0"/>
        <c:crossBetween val="midCat"/>
      </c:valAx>
      <c:valAx>
        <c:axId val="3770092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9082219"/>
        <c:axId val="52434558"/>
      </c:scatterChart>
      <c:valAx>
        <c:axId val="3908221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558"/>
        <c:crossesAt val="0"/>
        <c:crossBetween val="midCat"/>
      </c:valAx>
      <c:valAx>
        <c:axId val="52434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6211663"/>
        <c:axId val="13383971"/>
      </c:scatterChart>
      <c:valAx>
        <c:axId val="6621166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971"/>
        <c:crossesAt val="0"/>
        <c:crossBetween val="midCat"/>
      </c:valAx>
      <c:valAx>
        <c:axId val="13383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79906446"/>
        <c:axId val="74287359"/>
      </c:scatterChart>
      <c:valAx>
        <c:axId val="799064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359"/>
        <c:crossesAt val="0"/>
        <c:crossBetween val="midCat"/>
        <c:majorUnit val="1"/>
      </c:valAx>
      <c:valAx>
        <c:axId val="74287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93520"/>
        <c:axId val="22739209"/>
      </c:scatterChart>
      <c:valAx>
        <c:axId val="6935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209"/>
        <c:crossesAt val="0"/>
        <c:crossBetween val="midCat"/>
      </c:valAx>
      <c:valAx>
        <c:axId val="22739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65421"/>
        <c:axId val="57199400"/>
      </c:scatterChart>
      <c:valAx>
        <c:axId val="56542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400"/>
        <c:crossesAt val="0"/>
        <c:crossBetween val="midCat"/>
      </c:valAx>
      <c:valAx>
        <c:axId val="5719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