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0582368"/>
        <c:axId val="27437040"/>
      </c:scatterChart>
      <c:valAx>
        <c:axId val="9058236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040"/>
        <c:crossesAt val="0"/>
        <c:crossBetween val="midCat"/>
      </c:valAx>
      <c:valAx>
        <c:axId val="2743704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2181123"/>
        <c:axId val="89855552"/>
      </c:scatterChart>
      <c:valAx>
        <c:axId val="521811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552"/>
        <c:crossesAt val="0"/>
        <c:crossBetween val="midCat"/>
      </c:valAx>
      <c:valAx>
        <c:axId val="8985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554407"/>
        <c:axId val="77331574"/>
      </c:scatterChart>
      <c:valAx>
        <c:axId val="3554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74"/>
        <c:crossesAt val="0"/>
        <c:crossBetween val="midCat"/>
      </c:valAx>
      <c:valAx>
        <c:axId val="7733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3404368"/>
        <c:axId val="5702324"/>
      </c:scatterChart>
      <c:valAx>
        <c:axId val="134043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24"/>
        <c:crossesAt val="0"/>
        <c:crossBetween val="midCat"/>
      </c:valAx>
      <c:valAx>
        <c:axId val="570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5536573"/>
        <c:axId val="93504954"/>
      </c:scatterChart>
      <c:valAx>
        <c:axId val="855365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954"/>
        <c:crossesAt val="0"/>
        <c:crossBetween val="midCat"/>
      </c:valAx>
      <c:valAx>
        <c:axId val="9350495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77890006"/>
        <c:axId val="96305558"/>
      </c:barChart>
      <c:catAx>
        <c:axId val="77890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05558"/>
        <c:auto val="1"/>
        <c:lblAlgn val="ctr"/>
        <c:lblOffset val="100"/>
        <c:noMultiLvlLbl val="0"/>
      </c:catAx>
      <c:valAx>
        <c:axId val="96305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0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9645119"/>
        <c:axId val="27991282"/>
      </c:scatterChart>
      <c:valAx>
        <c:axId val="296451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282"/>
        <c:crossesAt val="0"/>
        <c:crossBetween val="midCat"/>
      </c:valAx>
      <c:valAx>
        <c:axId val="2799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5138371"/>
        <c:axId val="41402733"/>
      </c:scatterChart>
      <c:valAx>
        <c:axId val="951383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733"/>
        <c:crossesAt val="0"/>
        <c:crossBetween val="midCat"/>
      </c:valAx>
      <c:valAx>
        <c:axId val="41402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4854296"/>
        <c:axId val="27881196"/>
      </c:scatterChart>
      <c:valAx>
        <c:axId val="648542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196"/>
        <c:crossesAt val="0"/>
        <c:crossBetween val="midCat"/>
      </c:valAx>
      <c:valAx>
        <c:axId val="2788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9805973"/>
        <c:axId val="80229798"/>
      </c:scatterChart>
      <c:valAx>
        <c:axId val="298059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798"/>
        <c:crossesAt val="0"/>
        <c:crossBetween val="midCat"/>
      </c:valAx>
      <c:valAx>
        <c:axId val="80229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25263623"/>
        <c:axId val="50446831"/>
      </c:scatterChart>
      <c:valAx>
        <c:axId val="252636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31"/>
        <c:crossesAt val="0"/>
        <c:crossBetween val="midCat"/>
      </c:valAx>
      <c:valAx>
        <c:axId val="5044683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1762063"/>
        <c:axId val="58107831"/>
      </c:scatterChart>
      <c:valAx>
        <c:axId val="617620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831"/>
        <c:crossesAt val="0"/>
        <c:crossBetween val="midCat"/>
      </c:valAx>
      <c:valAx>
        <c:axId val="5810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8601475"/>
        <c:axId val="2470746"/>
      </c:scatterChart>
      <c:valAx>
        <c:axId val="286014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46"/>
        <c:crossesAt val="0"/>
        <c:crossBetween val="midCat"/>
      </c:valAx>
      <c:valAx>
        <c:axId val="2470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0940288"/>
        <c:axId val="15898075"/>
      </c:scatterChart>
      <c:valAx>
        <c:axId val="609402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075"/>
        <c:crossesAt val="0"/>
        <c:crossBetween val="midCat"/>
      </c:valAx>
      <c:valAx>
        <c:axId val="1589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6771234"/>
        <c:axId val="40099784"/>
      </c:scatterChart>
      <c:valAx>
        <c:axId val="867712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784"/>
        <c:crossesAt val="0"/>
        <c:crossBetween val="midCat"/>
      </c:valAx>
      <c:valAx>
        <c:axId val="40099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7641171"/>
        <c:axId val="67414791"/>
      </c:scatterChart>
      <c:valAx>
        <c:axId val="576411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791"/>
        <c:crossesAt val="0"/>
        <c:crossBetween val="midCat"/>
      </c:valAx>
      <c:valAx>
        <c:axId val="6741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2898516"/>
        <c:axId val="44167825"/>
      </c:scatterChart>
      <c:valAx>
        <c:axId val="9289851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825"/>
        <c:crossesAt val="0"/>
        <c:crossBetween val="midCat"/>
      </c:valAx>
      <c:valAx>
        <c:axId val="4416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6029132"/>
        <c:axId val="1509708"/>
      </c:scatterChart>
      <c:valAx>
        <c:axId val="460291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8"/>
        <c:crossesAt val="0"/>
        <c:crossBetween val="midCat"/>
      </c:valAx>
      <c:valAx>
        <c:axId val="150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2153159"/>
        <c:axId val="98925759"/>
      </c:scatterChart>
      <c:valAx>
        <c:axId val="221531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759"/>
        <c:crossesAt val="0"/>
        <c:crossBetween val="midCat"/>
      </c:valAx>
      <c:valAx>
        <c:axId val="98925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6614436"/>
        <c:axId val="36242633"/>
      </c:scatterChart>
      <c:valAx>
        <c:axId val="866144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633"/>
        <c:crossesAt val="0"/>
        <c:crossBetween val="midCat"/>
      </c:valAx>
      <c:valAx>
        <c:axId val="36242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1240984"/>
        <c:axId val="67503277"/>
      </c:scatterChart>
      <c:valAx>
        <c:axId val="512409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277"/>
        <c:crossesAt val="0"/>
        <c:crossBetween val="midCat"/>
      </c:valAx>
      <c:valAx>
        <c:axId val="67503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5680104"/>
        <c:axId val="21240209"/>
      </c:scatterChart>
      <c:valAx>
        <c:axId val="856801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209"/>
        <c:crossesAt val="0"/>
        <c:crossBetween val="midCat"/>
      </c:valAx>
      <c:valAx>
        <c:axId val="21240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822755"/>
        <c:axId val="95776870"/>
      </c:scatterChart>
      <c:valAx>
        <c:axId val="28227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870"/>
        <c:crossesAt val="0"/>
        <c:crossBetween val="midCat"/>
      </c:valAx>
      <c:valAx>
        <c:axId val="95776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9283429"/>
        <c:axId val="62681219"/>
      </c:scatterChart>
      <c:valAx>
        <c:axId val="692834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219"/>
        <c:crossesAt val="0"/>
        <c:crossBetween val="midCat"/>
      </c:valAx>
      <c:valAx>
        <c:axId val="6268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9322573"/>
        <c:axId val="27069647"/>
      </c:scatterChart>
      <c:valAx>
        <c:axId val="993225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647"/>
        <c:crossesAt val="0"/>
        <c:crossBetween val="midCat"/>
      </c:valAx>
      <c:valAx>
        <c:axId val="2706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4193303"/>
        <c:axId val="7676722"/>
      </c:scatterChart>
      <c:valAx>
        <c:axId val="441933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22"/>
        <c:crossesAt val="0"/>
        <c:crossBetween val="midCat"/>
      </c:valAx>
      <c:valAx>
        <c:axId val="767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8297466"/>
        <c:axId val="5601413"/>
      </c:scatterChart>
      <c:valAx>
        <c:axId val="382974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13"/>
        <c:crossesAt val="0"/>
        <c:crossBetween val="midCat"/>
      </c:valAx>
      <c:valAx>
        <c:axId val="560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0748625"/>
        <c:axId val="964998"/>
      </c:scatterChart>
      <c:valAx>
        <c:axId val="407486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8"/>
        <c:crossesAt val="0"/>
        <c:crossBetween val="midCat"/>
      </c:valAx>
      <c:valAx>
        <c:axId val="964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4563920"/>
        <c:axId val="71311383"/>
      </c:scatterChart>
      <c:valAx>
        <c:axId val="54563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383"/>
        <c:crossesAt val="0"/>
        <c:crossBetween val="midCat"/>
      </c:valAx>
      <c:valAx>
        <c:axId val="71311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8017668"/>
        <c:axId val="80181958"/>
      </c:scatterChart>
      <c:valAx>
        <c:axId val="180176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958"/>
        <c:crossesAt val="1"/>
        <c:crossBetween val="midCat"/>
      </c:valAx>
      <c:valAx>
        <c:axId val="801819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32321521"/>
        <c:axId val="72012786"/>
      </c:scatterChart>
      <c:valAx>
        <c:axId val="323215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786"/>
        <c:crossesAt val="0"/>
        <c:crossBetween val="midCat"/>
      </c:valAx>
      <c:valAx>
        <c:axId val="72012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4568839"/>
        <c:axId val="59497301"/>
      </c:scatterChart>
      <c:valAx>
        <c:axId val="845688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301"/>
        <c:crossesAt val="1"/>
        <c:crossBetween val="midCat"/>
      </c:valAx>
      <c:valAx>
        <c:axId val="594973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5606692"/>
        <c:axId val="23692793"/>
      </c:scatterChart>
      <c:valAx>
        <c:axId val="856066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793"/>
        <c:crossesAt val="0"/>
        <c:crossBetween val="midCat"/>
      </c:valAx>
      <c:valAx>
        <c:axId val="2369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6441306"/>
        <c:axId val="6874331"/>
      </c:scatterChart>
      <c:valAx>
        <c:axId val="164413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31"/>
        <c:crossesAt val="0"/>
        <c:crossBetween val="midCat"/>
      </c:valAx>
      <c:valAx>
        <c:axId val="6874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4770882"/>
        <c:axId val="40674748"/>
      </c:scatterChart>
      <c:valAx>
        <c:axId val="547708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748"/>
        <c:crossesAt val="0"/>
        <c:crossBetween val="midCat"/>
      </c:valAx>
      <c:valAx>
        <c:axId val="4067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7217820"/>
        <c:axId val="92050908"/>
      </c:scatterChart>
      <c:valAx>
        <c:axId val="87217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908"/>
        <c:crossesAt val="0"/>
        <c:crossBetween val="midCat"/>
      </c:valAx>
      <c:valAx>
        <c:axId val="9205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6963491"/>
        <c:axId val="83392903"/>
      </c:scatterChart>
      <c:valAx>
        <c:axId val="469634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903"/>
        <c:crossesAt val="0"/>
        <c:crossBetween val="midCat"/>
      </c:valAx>
      <c:valAx>
        <c:axId val="83392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6101765"/>
        <c:axId val="26754626"/>
      </c:scatterChart>
      <c:valAx>
        <c:axId val="661017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626"/>
        <c:crossesAt val="0"/>
        <c:crossBetween val="midCat"/>
      </c:valAx>
      <c:valAx>
        <c:axId val="2675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5703592"/>
        <c:axId val="95997064"/>
      </c:scatterChart>
      <c:valAx>
        <c:axId val="957035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064"/>
        <c:crossesAt val="0"/>
        <c:crossBetween val="midCat"/>
      </c:valAx>
      <c:valAx>
        <c:axId val="9599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2026629"/>
        <c:axId val="68572207"/>
      </c:scatterChart>
      <c:valAx>
        <c:axId val="620266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207"/>
        <c:crossesAt val="0"/>
        <c:crossBetween val="midCat"/>
      </c:valAx>
      <c:valAx>
        <c:axId val="6857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0056253"/>
        <c:axId val="88848776"/>
      </c:scatterChart>
      <c:valAx>
        <c:axId val="300562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776"/>
        <c:crossesAt val="0"/>
        <c:crossBetween val="midCat"/>
      </c:valAx>
      <c:valAx>
        <c:axId val="8884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8817367"/>
        <c:axId val="72312701"/>
      </c:scatterChart>
      <c:valAx>
        <c:axId val="88817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701"/>
        <c:crossesAt val="0"/>
        <c:crossBetween val="midCat"/>
      </c:valAx>
      <c:valAx>
        <c:axId val="7231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3291722"/>
        <c:axId val="58906643"/>
      </c:scatterChart>
      <c:valAx>
        <c:axId val="132917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643"/>
        <c:crossesAt val="0"/>
        <c:crossBetween val="midCat"/>
      </c:valAx>
      <c:valAx>
        <c:axId val="5890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2844649"/>
        <c:axId val="69015213"/>
      </c:scatterChart>
      <c:valAx>
        <c:axId val="728446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213"/>
        <c:crossesAt val="0"/>
        <c:crossBetween val="midCat"/>
      </c:valAx>
      <c:valAx>
        <c:axId val="69015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8155175"/>
        <c:axId val="74405006"/>
      </c:scatterChart>
      <c:valAx>
        <c:axId val="78155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006"/>
        <c:crossesAt val="0"/>
        <c:crossBetween val="midCat"/>
      </c:valAx>
      <c:valAx>
        <c:axId val="7440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0436011"/>
        <c:axId val="1417633"/>
      </c:scatterChart>
      <c:valAx>
        <c:axId val="304360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33"/>
        <c:crossesAt val="0"/>
        <c:crossBetween val="midCat"/>
      </c:valAx>
      <c:valAx>
        <c:axId val="141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41731196"/>
        <c:axId val="33395880"/>
      </c:scatterChart>
      <c:valAx>
        <c:axId val="417311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880"/>
        <c:crossesAt val="0"/>
        <c:crossBetween val="midCat"/>
      </c:valAx>
      <c:valAx>
        <c:axId val="3339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47315903"/>
        <c:axId val="62855820"/>
      </c:scatterChart>
      <c:valAx>
        <c:axId val="473159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820"/>
        <c:crossesAt val="1"/>
        <c:crossBetween val="midCat"/>
      </c:valAx>
      <c:valAx>
        <c:axId val="628558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76867746"/>
        <c:axId val="31301750"/>
      </c:scatterChart>
      <c:valAx>
        <c:axId val="768677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750"/>
        <c:crossesAt val="0"/>
        <c:crossBetween val="midCat"/>
      </c:valAx>
      <c:valAx>
        <c:axId val="3130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1413068"/>
        <c:axId val="89688876"/>
      </c:scatterChart>
      <c:valAx>
        <c:axId val="414130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876"/>
        <c:crossesAt val="0"/>
        <c:crossBetween val="midCat"/>
      </c:valAx>
      <c:valAx>
        <c:axId val="8968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4372055"/>
        <c:axId val="16356903"/>
      </c:scatterChart>
      <c:valAx>
        <c:axId val="743720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903"/>
        <c:crossesAt val="0"/>
        <c:crossBetween val="midCat"/>
      </c:valAx>
      <c:valAx>
        <c:axId val="16356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4316808"/>
        <c:axId val="1658083"/>
      </c:scatterChart>
      <c:valAx>
        <c:axId val="643168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83"/>
        <c:crossesAt val="0"/>
        <c:crossBetween val="midCat"/>
      </c:valAx>
      <c:valAx>
        <c:axId val="1658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9099700"/>
        <c:axId val="17605333"/>
      </c:scatterChart>
      <c:valAx>
        <c:axId val="8909970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333"/>
        <c:crossesAt val="0"/>
        <c:crossBetween val="midCat"/>
      </c:valAx>
      <c:valAx>
        <c:axId val="1760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9527700"/>
        <c:axId val="26539859"/>
      </c:scatterChart>
      <c:valAx>
        <c:axId val="29527700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859"/>
        <c:crossesAt val="0"/>
        <c:crossBetween val="midCat"/>
      </c:valAx>
      <c:valAx>
        <c:axId val="26539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9708316"/>
        <c:axId val="79211660"/>
      </c:scatterChart>
      <c:valAx>
        <c:axId val="19708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660"/>
        <c:crossesAt val="0"/>
        <c:crossBetween val="midCat"/>
        <c:majorUnit val="1"/>
      </c:valAx>
      <c:valAx>
        <c:axId val="79211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2755622"/>
        <c:axId val="87461147"/>
      </c:scatterChart>
      <c:valAx>
        <c:axId val="927556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147"/>
        <c:crossesAt val="0"/>
        <c:crossBetween val="midCat"/>
      </c:valAx>
      <c:valAx>
        <c:axId val="8746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2009783"/>
        <c:axId val="2435521"/>
      </c:scatterChart>
      <c:valAx>
        <c:axId val="32009783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21"/>
        <c:crossesAt val="0"/>
        <c:crossBetween val="midCat"/>
      </c:valAx>
      <c:valAx>
        <c:axId val="2435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8029912"/>
        <c:axId val="4416623"/>
      </c:scatterChart>
      <c:valAx>
        <c:axId val="980299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23"/>
        <c:crossesAt val="0"/>
        <c:crossBetween val="midCat"/>
      </c:valAx>
      <c:valAx>
        <c:axId val="441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3204784"/>
        <c:axId val="46458158"/>
      </c:scatterChart>
      <c:valAx>
        <c:axId val="332047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158"/>
        <c:crossesAt val="0"/>
        <c:crossBetween val="midCat"/>
      </c:valAx>
      <c:valAx>
        <c:axId val="46458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