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6931080"/>
        <c:axId val="65151081"/>
      </c:scatterChart>
      <c:valAx>
        <c:axId val="5693108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081"/>
        <c:crossesAt val="0"/>
        <c:crossBetween val="midCat"/>
      </c:valAx>
      <c:valAx>
        <c:axId val="6515108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7699226"/>
        <c:axId val="7104481"/>
      </c:scatterChart>
      <c:valAx>
        <c:axId val="976992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1"/>
        <c:crossesAt val="0"/>
        <c:crossBetween val="midCat"/>
      </c:valAx>
      <c:valAx>
        <c:axId val="710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4491351"/>
        <c:axId val="19621865"/>
      </c:scatterChart>
      <c:valAx>
        <c:axId val="84491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865"/>
        <c:crossesAt val="0"/>
        <c:crossBetween val="midCat"/>
      </c:valAx>
      <c:valAx>
        <c:axId val="1962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70698489"/>
        <c:axId val="97144572"/>
      </c:scatterChart>
      <c:valAx>
        <c:axId val="706984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72"/>
        <c:crossesAt val="0"/>
        <c:crossBetween val="midCat"/>
      </c:valAx>
      <c:valAx>
        <c:axId val="9714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9391377"/>
        <c:axId val="31234136"/>
      </c:scatterChart>
      <c:valAx>
        <c:axId val="993913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36"/>
        <c:crossesAt val="0"/>
        <c:crossBetween val="midCat"/>
      </c:valAx>
      <c:valAx>
        <c:axId val="3123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6530293"/>
        <c:axId val="71874683"/>
      </c:scatterChart>
      <c:valAx>
        <c:axId val="36530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683"/>
        <c:crossesAt val="0"/>
        <c:crossBetween val="midCat"/>
      </c:valAx>
      <c:valAx>
        <c:axId val="7187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1084282"/>
        <c:axId val="34737079"/>
      </c:scatterChart>
      <c:valAx>
        <c:axId val="41084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79"/>
        <c:crossesAt val="0"/>
        <c:crossBetween val="midCat"/>
      </c:valAx>
      <c:valAx>
        <c:axId val="3473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8023562"/>
        <c:axId val="6782864"/>
      </c:scatterChart>
      <c:valAx>
        <c:axId val="68023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4"/>
        <c:crossesAt val="0"/>
        <c:crossBetween val="midCat"/>
      </c:valAx>
      <c:valAx>
        <c:axId val="678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419477"/>
        <c:axId val="92196246"/>
      </c:scatterChart>
      <c:valAx>
        <c:axId val="9419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246"/>
        <c:crossesAt val="0"/>
        <c:crossBetween val="midCat"/>
      </c:valAx>
      <c:valAx>
        <c:axId val="92196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72917166"/>
        <c:axId val="36722891"/>
      </c:scatterChart>
      <c:valAx>
        <c:axId val="729171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91"/>
        <c:crossesAt val="0"/>
        <c:crossBetween val="midCat"/>
      </c:valAx>
      <c:valAx>
        <c:axId val="3672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2808965"/>
        <c:axId val="11318209"/>
      </c:scatterChart>
      <c:valAx>
        <c:axId val="62808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09"/>
        <c:crossesAt val="0"/>
        <c:crossBetween val="midCat"/>
      </c:valAx>
      <c:valAx>
        <c:axId val="1131820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3203001"/>
        <c:axId val="58254045"/>
      </c:scatterChart>
      <c:valAx>
        <c:axId val="33203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045"/>
        <c:crossesAt val="0"/>
        <c:crossBetween val="midCat"/>
      </c:valAx>
      <c:valAx>
        <c:axId val="5825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1799816"/>
        <c:axId val="92904485"/>
      </c:scatterChart>
      <c:valAx>
        <c:axId val="817998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485"/>
        <c:crossesAt val="0"/>
        <c:crossBetween val="midCat"/>
      </c:valAx>
      <c:valAx>
        <c:axId val="9290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5203822"/>
        <c:axId val="5111298"/>
      </c:scatterChart>
      <c:valAx>
        <c:axId val="252038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8"/>
        <c:crossesAt val="0"/>
        <c:crossBetween val="midCat"/>
      </c:valAx>
      <c:valAx>
        <c:axId val="511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907431"/>
        <c:axId val="78788046"/>
      </c:scatterChart>
      <c:valAx>
        <c:axId val="49074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46"/>
        <c:crossesAt val="0"/>
        <c:crossBetween val="midCat"/>
      </c:valAx>
      <c:valAx>
        <c:axId val="7878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4570517"/>
        <c:axId val="98860614"/>
      </c:scatterChart>
      <c:valAx>
        <c:axId val="84570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614"/>
        <c:crossesAt val="0"/>
        <c:crossBetween val="midCat"/>
      </c:valAx>
      <c:valAx>
        <c:axId val="98860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1484516"/>
        <c:axId val="83969643"/>
      </c:scatterChart>
      <c:valAx>
        <c:axId val="414845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43"/>
        <c:crossesAt val="0"/>
        <c:crossBetween val="midCat"/>
      </c:valAx>
      <c:valAx>
        <c:axId val="8396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274404"/>
        <c:axId val="93858308"/>
      </c:scatterChart>
      <c:valAx>
        <c:axId val="927440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308"/>
        <c:crossesAt val="0"/>
        <c:crossBetween val="midCat"/>
      </c:valAx>
      <c:valAx>
        <c:axId val="9385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3502079"/>
        <c:axId val="72514546"/>
      </c:scatterChart>
      <c:valAx>
        <c:axId val="335020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46"/>
        <c:crossesAt val="0"/>
        <c:crossBetween val="midCat"/>
      </c:valAx>
      <c:valAx>
        <c:axId val="7251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258182"/>
        <c:axId val="69873113"/>
      </c:scatterChart>
      <c:valAx>
        <c:axId val="6258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113"/>
        <c:crossesAt val="0"/>
        <c:crossBetween val="midCat"/>
      </c:valAx>
      <c:valAx>
        <c:axId val="6987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1393034"/>
        <c:axId val="15997051"/>
      </c:scatterChart>
      <c:valAx>
        <c:axId val="61393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51"/>
        <c:crossesAt val="0"/>
        <c:crossBetween val="midCat"/>
      </c:valAx>
      <c:valAx>
        <c:axId val="15997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6437745"/>
        <c:axId val="5879082"/>
      </c:scatterChart>
      <c:valAx>
        <c:axId val="76437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82"/>
        <c:crossesAt val="0"/>
        <c:crossBetween val="midCat"/>
      </c:valAx>
      <c:valAx>
        <c:axId val="587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6739064"/>
        <c:axId val="46374098"/>
      </c:scatterChart>
      <c:valAx>
        <c:axId val="567390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98"/>
        <c:crossesAt val="0"/>
        <c:crossBetween val="midCat"/>
      </c:valAx>
      <c:valAx>
        <c:axId val="4637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4821364"/>
        <c:axId val="37520062"/>
      </c:scatterChart>
      <c:valAx>
        <c:axId val="148213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62"/>
        <c:crossesAt val="0"/>
        <c:crossBetween val="midCat"/>
      </c:valAx>
      <c:valAx>
        <c:axId val="3752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1300093"/>
        <c:axId val="35023282"/>
      </c:scatterChart>
      <c:valAx>
        <c:axId val="21300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82"/>
        <c:crossesAt val="0"/>
        <c:crossBetween val="midCat"/>
      </c:valAx>
      <c:valAx>
        <c:axId val="3502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1297742"/>
        <c:axId val="61419917"/>
      </c:scatterChart>
      <c:valAx>
        <c:axId val="71297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17"/>
        <c:crossesAt val="0"/>
        <c:crossBetween val="midCat"/>
      </c:valAx>
      <c:valAx>
        <c:axId val="6141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7990993"/>
        <c:axId val="26497355"/>
      </c:scatterChart>
      <c:valAx>
        <c:axId val="479909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55"/>
        <c:crossesAt val="0"/>
        <c:crossBetween val="midCat"/>
      </c:valAx>
      <c:valAx>
        <c:axId val="2649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2809513"/>
        <c:axId val="89393726"/>
      </c:scatterChart>
      <c:valAx>
        <c:axId val="728095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726"/>
        <c:crossesAt val="0"/>
        <c:crossBetween val="midCat"/>
      </c:valAx>
      <c:valAx>
        <c:axId val="8939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9715092"/>
        <c:axId val="85591918"/>
      </c:scatterChart>
      <c:valAx>
        <c:axId val="49715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18"/>
        <c:crossesAt val="0"/>
        <c:crossBetween val="midCat"/>
      </c:valAx>
      <c:valAx>
        <c:axId val="8559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7812120"/>
        <c:axId val="9316722"/>
      </c:scatterChart>
      <c:valAx>
        <c:axId val="67812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2"/>
        <c:crossesAt val="0"/>
        <c:crossBetween val="midCat"/>
      </c:valAx>
      <c:valAx>
        <c:axId val="931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7799527"/>
        <c:axId val="92452649"/>
      </c:scatterChart>
      <c:valAx>
        <c:axId val="977995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49"/>
        <c:crossesAt val="1"/>
        <c:crossBetween val="midCat"/>
      </c:valAx>
      <c:valAx>
        <c:axId val="92452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3317434"/>
        <c:axId val="73874754"/>
      </c:scatterChart>
      <c:valAx>
        <c:axId val="43317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754"/>
        <c:crossesAt val="0"/>
        <c:crossBetween val="midCat"/>
      </c:valAx>
      <c:valAx>
        <c:axId val="7387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4712630"/>
        <c:axId val="23462923"/>
      </c:scatterChart>
      <c:valAx>
        <c:axId val="44712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923"/>
        <c:crossesAt val="1"/>
        <c:crossBetween val="midCat"/>
      </c:valAx>
      <c:valAx>
        <c:axId val="234629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021284"/>
        <c:axId val="84842346"/>
      </c:scatterChart>
      <c:valAx>
        <c:axId val="30212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346"/>
        <c:crossesAt val="0"/>
        <c:crossBetween val="midCat"/>
      </c:valAx>
      <c:valAx>
        <c:axId val="8484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0550848"/>
        <c:axId val="97474454"/>
      </c:scatterChart>
      <c:valAx>
        <c:axId val="10550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454"/>
        <c:crossesAt val="0"/>
        <c:crossBetween val="midCat"/>
      </c:valAx>
      <c:valAx>
        <c:axId val="97474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2348363"/>
        <c:axId val="35438268"/>
      </c:scatterChart>
      <c:valAx>
        <c:axId val="923483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268"/>
        <c:crossesAt val="0"/>
        <c:crossBetween val="midCat"/>
      </c:valAx>
      <c:valAx>
        <c:axId val="3543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0109929"/>
        <c:axId val="29295241"/>
      </c:scatterChart>
      <c:valAx>
        <c:axId val="301099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41"/>
        <c:crossesAt val="0"/>
        <c:crossBetween val="midCat"/>
      </c:valAx>
      <c:valAx>
        <c:axId val="2929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6031614"/>
        <c:axId val="76096417"/>
      </c:scatterChart>
      <c:valAx>
        <c:axId val="560316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17"/>
        <c:crossesAt val="0"/>
        <c:crossBetween val="midCat"/>
      </c:valAx>
      <c:valAx>
        <c:axId val="7609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8455222"/>
        <c:axId val="60524444"/>
      </c:scatterChart>
      <c:valAx>
        <c:axId val="684552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444"/>
        <c:crossesAt val="0"/>
        <c:crossBetween val="midCat"/>
      </c:valAx>
      <c:valAx>
        <c:axId val="6052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8140165"/>
        <c:axId val="48202662"/>
      </c:scatterChart>
      <c:valAx>
        <c:axId val="18140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662"/>
        <c:crossesAt val="0"/>
        <c:crossBetween val="midCat"/>
      </c:valAx>
      <c:valAx>
        <c:axId val="4820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3519047"/>
        <c:axId val="30542019"/>
      </c:scatterChart>
      <c:valAx>
        <c:axId val="63519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19"/>
        <c:crossesAt val="0"/>
        <c:crossBetween val="midCat"/>
      </c:valAx>
      <c:valAx>
        <c:axId val="3054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5298457"/>
        <c:axId val="43729998"/>
      </c:scatterChart>
      <c:valAx>
        <c:axId val="95298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998"/>
        <c:crossesAt val="0"/>
        <c:crossBetween val="midCat"/>
      </c:valAx>
      <c:valAx>
        <c:axId val="4372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1107111"/>
        <c:axId val="1929762"/>
      </c:scatterChart>
      <c:valAx>
        <c:axId val="21107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2"/>
        <c:crossesAt val="0"/>
        <c:crossBetween val="midCat"/>
      </c:valAx>
      <c:valAx>
        <c:axId val="192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298396"/>
        <c:axId val="15960095"/>
      </c:scatterChart>
      <c:valAx>
        <c:axId val="582983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95"/>
        <c:crossesAt val="0"/>
        <c:crossBetween val="midCat"/>
      </c:valAx>
      <c:valAx>
        <c:axId val="1596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8692017"/>
        <c:axId val="67300766"/>
      </c:scatterChart>
      <c:valAx>
        <c:axId val="28692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766"/>
        <c:crossesAt val="0"/>
        <c:crossBetween val="midCat"/>
      </c:valAx>
      <c:valAx>
        <c:axId val="6730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0523723"/>
        <c:axId val="22370126"/>
      </c:scatterChart>
      <c:valAx>
        <c:axId val="805237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126"/>
        <c:crossesAt val="0"/>
        <c:crossBetween val="midCat"/>
      </c:valAx>
      <c:valAx>
        <c:axId val="2237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1359987"/>
        <c:axId val="96528056"/>
      </c:scatterChart>
      <c:valAx>
        <c:axId val="21359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56"/>
        <c:crossesAt val="0"/>
        <c:crossBetween val="midCat"/>
      </c:valAx>
      <c:valAx>
        <c:axId val="9652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4421046"/>
        <c:axId val="57573665"/>
      </c:scatterChart>
      <c:valAx>
        <c:axId val="14421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65"/>
        <c:crossesAt val="0"/>
        <c:crossBetween val="midCat"/>
      </c:valAx>
      <c:valAx>
        <c:axId val="5757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39498923"/>
        <c:axId val="5943607"/>
      </c:scatterChart>
      <c:valAx>
        <c:axId val="39498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07"/>
        <c:crossesAt val="0"/>
        <c:crossBetween val="midCat"/>
      </c:valAx>
      <c:valAx>
        <c:axId val="594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3526241"/>
        <c:axId val="74545693"/>
      </c:scatterChart>
      <c:valAx>
        <c:axId val="63526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93"/>
        <c:crossesAt val="0"/>
        <c:crossBetween val="midCat"/>
      </c:valAx>
      <c:valAx>
        <c:axId val="7454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0524664"/>
        <c:axId val="820204"/>
      </c:scatterChart>
      <c:valAx>
        <c:axId val="90524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"/>
        <c:crossesAt val="0"/>
        <c:crossBetween val="midCat"/>
      </c:valAx>
      <c:valAx>
        <c:axId val="82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72447866"/>
        <c:axId val="26783709"/>
      </c:scatterChart>
      <c:valAx>
        <c:axId val="72447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09"/>
        <c:crossesAt val="0"/>
        <c:crossBetween val="midCat"/>
      </c:valAx>
      <c:valAx>
        <c:axId val="2678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2638069"/>
        <c:axId val="64602223"/>
      </c:scatterChart>
      <c:valAx>
        <c:axId val="42638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23"/>
        <c:crossesAt val="1"/>
        <c:crossBetween val="midCat"/>
      </c:valAx>
      <c:valAx>
        <c:axId val="646022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229203"/>
        <c:axId val="61218157"/>
      </c:scatterChart>
      <c:valAx>
        <c:axId val="2229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157"/>
        <c:crossesAt val="0"/>
        <c:crossBetween val="midCat"/>
      </c:valAx>
      <c:valAx>
        <c:axId val="6121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9788532"/>
        <c:axId val="8732569"/>
      </c:scatterChart>
      <c:valAx>
        <c:axId val="197885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9"/>
        <c:crossesAt val="0"/>
        <c:crossBetween val="midCat"/>
      </c:valAx>
      <c:valAx>
        <c:axId val="873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9134553"/>
        <c:axId val="95842125"/>
      </c:scatterChart>
      <c:valAx>
        <c:axId val="49134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125"/>
        <c:crossesAt val="0"/>
        <c:crossBetween val="midCat"/>
      </c:valAx>
      <c:valAx>
        <c:axId val="9584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6281830"/>
        <c:axId val="15071314"/>
      </c:scatterChart>
      <c:valAx>
        <c:axId val="86281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314"/>
        <c:crossesAt val="0"/>
        <c:crossBetween val="midCat"/>
      </c:valAx>
      <c:valAx>
        <c:axId val="1507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8774264"/>
        <c:axId val="70237753"/>
      </c:scatterChart>
      <c:valAx>
        <c:axId val="587742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53"/>
        <c:crossesAt val="0"/>
        <c:crossBetween val="midCat"/>
      </c:valAx>
      <c:valAx>
        <c:axId val="7023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7496466"/>
        <c:axId val="53614702"/>
      </c:scatterChart>
      <c:valAx>
        <c:axId val="27496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02"/>
        <c:crossesAt val="0"/>
        <c:crossBetween val="midCat"/>
      </c:valAx>
      <c:valAx>
        <c:axId val="5361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8748715"/>
        <c:axId val="89726969"/>
      </c:scatterChart>
      <c:valAx>
        <c:axId val="18748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969"/>
        <c:crossesAt val="0"/>
        <c:crossBetween val="midCat"/>
      </c:valAx>
      <c:valAx>
        <c:axId val="8972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8380048"/>
        <c:axId val="41287933"/>
      </c:scatterChart>
      <c:valAx>
        <c:axId val="48380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33"/>
        <c:crossesAt val="0"/>
        <c:crossBetween val="midCat"/>
      </c:valAx>
      <c:valAx>
        <c:axId val="4128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8187277"/>
        <c:axId val="21455398"/>
      </c:scatterChart>
      <c:valAx>
        <c:axId val="781872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98"/>
        <c:crossesAt val="0"/>
        <c:crossBetween val="midCat"/>
      </c:valAx>
      <c:valAx>
        <c:axId val="21455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4024203"/>
        <c:axId val="13312251"/>
      </c:scatterChart>
      <c:valAx>
        <c:axId val="34024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251"/>
        <c:crossesAt val="0"/>
        <c:crossBetween val="midCat"/>
      </c:valAx>
      <c:valAx>
        <c:axId val="1331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3257876"/>
        <c:axId val="32560835"/>
      </c:scatterChart>
      <c:valAx>
        <c:axId val="73257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35"/>
        <c:crossesAt val="0"/>
        <c:crossBetween val="midCat"/>
      </c:valAx>
      <c:valAx>
        <c:axId val="3256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52546722"/>
        <c:axId val="17674308"/>
      </c:scatterChart>
      <c:valAx>
        <c:axId val="52546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308"/>
        <c:crossesAt val="0"/>
        <c:crossBetween val="midCat"/>
      </c:valAx>
      <c:valAx>
        <c:axId val="1767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5176355"/>
        <c:axId val="21470617"/>
      </c:scatterChart>
      <c:valAx>
        <c:axId val="151763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17"/>
        <c:crossesAt val="0"/>
        <c:crossBetween val="midCat"/>
      </c:valAx>
      <c:valAx>
        <c:axId val="2147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9660034"/>
        <c:axId val="77951577"/>
      </c:scatterChart>
      <c:valAx>
        <c:axId val="29660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77"/>
        <c:crossesAt val="0"/>
        <c:crossBetween val="midCat"/>
      </c:valAx>
      <c:valAx>
        <c:axId val="7795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3050923"/>
        <c:axId val="72247548"/>
      </c:scatterChart>
      <c:valAx>
        <c:axId val="43050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48"/>
        <c:crossesAt val="0"/>
        <c:crossBetween val="midCat"/>
      </c:valAx>
      <c:valAx>
        <c:axId val="7224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2874570"/>
        <c:axId val="44785853"/>
      </c:scatterChart>
      <c:valAx>
        <c:axId val="62874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853"/>
        <c:crossesAt val="0"/>
        <c:crossBetween val="midCat"/>
      </c:valAx>
      <c:valAx>
        <c:axId val="4478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8224823"/>
        <c:axId val="4501883"/>
      </c:scatterChart>
      <c:valAx>
        <c:axId val="982248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3"/>
        <c:crossesAt val="0"/>
        <c:crossBetween val="midCat"/>
      </c:valAx>
      <c:valAx>
        <c:axId val="450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4891470"/>
        <c:axId val="20331744"/>
      </c:scatterChart>
      <c:valAx>
        <c:axId val="24891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44"/>
        <c:crossesAt val="0"/>
        <c:crossBetween val="midCat"/>
      </c:valAx>
      <c:valAx>
        <c:axId val="2033174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434321"/>
        <c:axId val="46929272"/>
      </c:scatterChart>
      <c:valAx>
        <c:axId val="143432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272"/>
        <c:crossesAt val="0"/>
        <c:crossBetween val="midCat"/>
      </c:valAx>
      <c:valAx>
        <c:axId val="4692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7891291"/>
        <c:axId val="85255561"/>
      </c:scatterChart>
      <c:valAx>
        <c:axId val="9789129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61"/>
        <c:crossesAt val="0"/>
        <c:crossBetween val="midCat"/>
      </c:valAx>
      <c:valAx>
        <c:axId val="8525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6932805"/>
        <c:axId val="46556051"/>
      </c:scatterChart>
      <c:valAx>
        <c:axId val="569328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51"/>
        <c:crossesAt val="0"/>
        <c:crossBetween val="midCat"/>
        <c:majorUnit val="1"/>
      </c:valAx>
      <c:valAx>
        <c:axId val="4655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4343850"/>
        <c:axId val="59568473"/>
      </c:scatterChart>
      <c:valAx>
        <c:axId val="243438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73"/>
        <c:crossesAt val="0"/>
        <c:crossBetween val="midCat"/>
      </c:valAx>
      <c:valAx>
        <c:axId val="5956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1980324"/>
        <c:axId val="80451958"/>
      </c:scatterChart>
      <c:valAx>
        <c:axId val="2198032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958"/>
        <c:crossesAt val="0"/>
        <c:crossBetween val="midCat"/>
      </c:valAx>
      <c:valAx>
        <c:axId val="8045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