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60651210"/>
        <c:axId val="14638381"/>
      </c:scatterChart>
      <c:valAx>
        <c:axId val="60651210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8381"/>
        <c:crossesAt val="0"/>
        <c:crossBetween val="midCat"/>
      </c:valAx>
      <c:valAx>
        <c:axId val="14638381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121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23565583"/>
        <c:axId val="11240232"/>
      </c:scatterChart>
      <c:valAx>
        <c:axId val="2356558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232"/>
        <c:crossesAt val="0"/>
        <c:crossBetween val="midCat"/>
      </c:valAx>
      <c:valAx>
        <c:axId val="112402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5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40632109"/>
        <c:axId val="56085793"/>
      </c:scatterChart>
      <c:valAx>
        <c:axId val="4063210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793"/>
        <c:crossesAt val="0"/>
        <c:crossBetween val="midCat"/>
      </c:valAx>
      <c:valAx>
        <c:axId val="56085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1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86569098"/>
        <c:axId val="81604132"/>
      </c:scatterChart>
      <c:valAx>
        <c:axId val="8656909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4132"/>
        <c:crossesAt val="0"/>
        <c:crossBetween val="midCat"/>
      </c:valAx>
      <c:valAx>
        <c:axId val="81604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90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75098614"/>
        <c:axId val="50794402"/>
      </c:scatterChart>
      <c:valAx>
        <c:axId val="7509861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4402"/>
        <c:crossesAt val="0"/>
        <c:crossBetween val="midCat"/>
      </c:valAx>
      <c:valAx>
        <c:axId val="507944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55593026"/>
        <c:axId val="65556381"/>
      </c:scatterChart>
      <c:valAx>
        <c:axId val="555930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381"/>
        <c:crossesAt val="0"/>
        <c:crossBetween val="midCat"/>
      </c:valAx>
      <c:valAx>
        <c:axId val="655563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3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89792914"/>
        <c:axId val="67310686"/>
      </c:scatterChart>
      <c:valAx>
        <c:axId val="897929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0686"/>
        <c:crossesAt val="0"/>
        <c:crossBetween val="midCat"/>
      </c:valAx>
      <c:valAx>
        <c:axId val="67310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2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30709500"/>
        <c:axId val="52974754"/>
      </c:scatterChart>
      <c:valAx>
        <c:axId val="3070950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4754"/>
        <c:crossesAt val="0"/>
        <c:crossBetween val="midCat"/>
      </c:valAx>
      <c:valAx>
        <c:axId val="52974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9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7113209"/>
        <c:axId val="83490372"/>
      </c:scatterChart>
      <c:valAx>
        <c:axId val="71132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0372"/>
        <c:crossesAt val="0"/>
        <c:crossBetween val="midCat"/>
      </c:valAx>
      <c:valAx>
        <c:axId val="83490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5100357"/>
        <c:axId val="56941226"/>
      </c:scatterChart>
      <c:valAx>
        <c:axId val="510035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226"/>
        <c:crossesAt val="0"/>
        <c:crossBetween val="midCat"/>
      </c:valAx>
      <c:valAx>
        <c:axId val="56941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3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36012689"/>
        <c:axId val="72057108"/>
      </c:scatterChart>
      <c:valAx>
        <c:axId val="3601268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108"/>
        <c:crossesAt val="0"/>
        <c:crossBetween val="midCat"/>
      </c:valAx>
      <c:valAx>
        <c:axId val="72057108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6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26594936"/>
        <c:axId val="27187878"/>
      </c:scatterChart>
      <c:valAx>
        <c:axId val="265949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7878"/>
        <c:crossesAt val="0"/>
        <c:crossBetween val="midCat"/>
      </c:valAx>
      <c:valAx>
        <c:axId val="27187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40137778"/>
        <c:axId val="93882500"/>
      </c:scatterChart>
      <c:valAx>
        <c:axId val="4013777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2500"/>
        <c:crossesAt val="0"/>
        <c:crossBetween val="midCat"/>
      </c:valAx>
      <c:valAx>
        <c:axId val="938825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7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66164445"/>
        <c:axId val="27653566"/>
      </c:scatterChart>
      <c:valAx>
        <c:axId val="6616444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566"/>
        <c:crossesAt val="0"/>
        <c:crossBetween val="midCat"/>
      </c:valAx>
      <c:valAx>
        <c:axId val="27653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44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79456086"/>
        <c:axId val="56063611"/>
      </c:scatterChart>
      <c:valAx>
        <c:axId val="7945608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3611"/>
        <c:crossesAt val="0"/>
        <c:crossBetween val="midCat"/>
      </c:valAx>
      <c:valAx>
        <c:axId val="56063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60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51005290"/>
        <c:axId val="29889570"/>
      </c:scatterChart>
      <c:valAx>
        <c:axId val="5100529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570"/>
        <c:crossesAt val="0"/>
        <c:crossBetween val="midCat"/>
      </c:valAx>
      <c:valAx>
        <c:axId val="29889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5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74829587"/>
        <c:axId val="53546284"/>
      </c:scatterChart>
      <c:valAx>
        <c:axId val="748295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6284"/>
        <c:crossesAt val="0"/>
        <c:crossBetween val="midCat"/>
      </c:valAx>
      <c:valAx>
        <c:axId val="535462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96854138"/>
        <c:axId val="8923714"/>
      </c:scatterChart>
      <c:valAx>
        <c:axId val="96854138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714"/>
        <c:crossesAt val="0"/>
        <c:crossBetween val="midCat"/>
      </c:valAx>
      <c:valAx>
        <c:axId val="8923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31897211"/>
        <c:axId val="4948550"/>
      </c:scatterChart>
      <c:valAx>
        <c:axId val="3189721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550"/>
        <c:crossesAt val="0"/>
        <c:crossBetween val="midCat"/>
      </c:valAx>
      <c:valAx>
        <c:axId val="4948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60918210"/>
        <c:axId val="88308164"/>
      </c:scatterChart>
      <c:valAx>
        <c:axId val="6091821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8164"/>
        <c:crossesAt val="0"/>
        <c:crossBetween val="midCat"/>
      </c:valAx>
      <c:valAx>
        <c:axId val="883081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2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61008914"/>
        <c:axId val="92134798"/>
      </c:scatterChart>
      <c:valAx>
        <c:axId val="610089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798"/>
        <c:crossesAt val="0"/>
        <c:crossBetween val="midCat"/>
      </c:valAx>
      <c:valAx>
        <c:axId val="92134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8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23993664"/>
        <c:axId val="5658999"/>
      </c:scatterChart>
      <c:valAx>
        <c:axId val="2399366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99"/>
        <c:crossesAt val="0"/>
        <c:crossBetween val="midCat"/>
      </c:valAx>
      <c:valAx>
        <c:axId val="5658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6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92462672"/>
        <c:axId val="55202196"/>
      </c:scatterChart>
      <c:valAx>
        <c:axId val="9246267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2196"/>
        <c:crossesAt val="0"/>
        <c:crossBetween val="midCat"/>
      </c:valAx>
      <c:valAx>
        <c:axId val="55202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6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12584682"/>
        <c:axId val="52324463"/>
      </c:scatterChart>
      <c:valAx>
        <c:axId val="1258468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4463"/>
        <c:crossesAt val="0"/>
        <c:crossBetween val="midCat"/>
      </c:valAx>
      <c:valAx>
        <c:axId val="523244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65962354"/>
        <c:axId val="92433891"/>
      </c:scatterChart>
      <c:valAx>
        <c:axId val="6596235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3891"/>
        <c:crossesAt val="0"/>
        <c:crossBetween val="midCat"/>
      </c:valAx>
      <c:valAx>
        <c:axId val="924338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2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73010494"/>
        <c:axId val="4734645"/>
      </c:scatterChart>
      <c:valAx>
        <c:axId val="730104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645"/>
        <c:crossesAt val="0"/>
        <c:crossBetween val="midCat"/>
      </c:valAx>
      <c:valAx>
        <c:axId val="4734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78331467"/>
        <c:axId val="57303799"/>
      </c:scatterChart>
      <c:valAx>
        <c:axId val="7833146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799"/>
        <c:crossesAt val="0"/>
        <c:crossBetween val="midCat"/>
      </c:valAx>
      <c:valAx>
        <c:axId val="57303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14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88728030"/>
        <c:axId val="37832616"/>
      </c:scatterChart>
      <c:valAx>
        <c:axId val="8872803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616"/>
        <c:crossesAt val="0"/>
        <c:crossBetween val="midCat"/>
      </c:valAx>
      <c:valAx>
        <c:axId val="37832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80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65347388"/>
        <c:axId val="88156332"/>
      </c:scatterChart>
      <c:valAx>
        <c:axId val="6534738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6332"/>
        <c:crossesAt val="0"/>
        <c:crossBetween val="midCat"/>
      </c:valAx>
      <c:valAx>
        <c:axId val="881563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73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42415382"/>
        <c:axId val="9105401"/>
      </c:scatterChart>
      <c:valAx>
        <c:axId val="424153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401"/>
        <c:crossesAt val="0"/>
        <c:crossBetween val="midCat"/>
      </c:valAx>
      <c:valAx>
        <c:axId val="91054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3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86248397"/>
        <c:axId val="18408476"/>
      </c:scatterChart>
      <c:valAx>
        <c:axId val="8624839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8476"/>
        <c:crossesAt val="1"/>
        <c:crossBetween val="midCat"/>
      </c:valAx>
      <c:valAx>
        <c:axId val="1840847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3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57095793"/>
        <c:axId val="46751303"/>
      </c:scatterChart>
      <c:valAx>
        <c:axId val="570957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1303"/>
        <c:crossesAt val="0"/>
        <c:crossBetween val="midCat"/>
      </c:valAx>
      <c:valAx>
        <c:axId val="46751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5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73499405"/>
        <c:axId val="64772160"/>
      </c:scatterChart>
      <c:valAx>
        <c:axId val="734994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2160"/>
        <c:crossesAt val="1"/>
        <c:crossBetween val="midCat"/>
      </c:valAx>
      <c:valAx>
        <c:axId val="6477216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47693953"/>
        <c:axId val="14172649"/>
      </c:scatterChart>
      <c:valAx>
        <c:axId val="4769395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2649"/>
        <c:crossesAt val="0"/>
        <c:crossBetween val="midCat"/>
      </c:valAx>
      <c:valAx>
        <c:axId val="141726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39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40856761"/>
        <c:axId val="72807432"/>
      </c:scatterChart>
      <c:valAx>
        <c:axId val="4085676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7432"/>
        <c:crossesAt val="0"/>
        <c:crossBetween val="midCat"/>
      </c:valAx>
      <c:valAx>
        <c:axId val="728074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18977955"/>
        <c:axId val="26774539"/>
      </c:scatterChart>
      <c:valAx>
        <c:axId val="189779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539"/>
        <c:crossesAt val="0"/>
        <c:crossBetween val="midCat"/>
      </c:valAx>
      <c:valAx>
        <c:axId val="267745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79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8442519"/>
        <c:axId val="61643338"/>
      </c:scatterChart>
      <c:valAx>
        <c:axId val="844251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338"/>
        <c:crossesAt val="0"/>
        <c:crossBetween val="midCat"/>
      </c:valAx>
      <c:valAx>
        <c:axId val="61643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5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73040794"/>
        <c:axId val="16647445"/>
      </c:scatterChart>
      <c:valAx>
        <c:axId val="7304079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7445"/>
        <c:crossesAt val="0"/>
        <c:crossBetween val="midCat"/>
      </c:valAx>
      <c:valAx>
        <c:axId val="16647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07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66197616"/>
        <c:axId val="85081324"/>
      </c:scatterChart>
      <c:valAx>
        <c:axId val="6619761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1324"/>
        <c:crossesAt val="0"/>
        <c:crossBetween val="midCat"/>
      </c:valAx>
      <c:valAx>
        <c:axId val="850813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76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93508772"/>
        <c:axId val="37528050"/>
      </c:scatterChart>
      <c:valAx>
        <c:axId val="9350877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8050"/>
        <c:crossesAt val="0"/>
        <c:crossBetween val="midCat"/>
      </c:valAx>
      <c:valAx>
        <c:axId val="37528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87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90818968"/>
        <c:axId val="39178002"/>
      </c:scatterChart>
      <c:valAx>
        <c:axId val="9081896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8002"/>
        <c:crossesAt val="0"/>
        <c:crossBetween val="midCat"/>
      </c:valAx>
      <c:valAx>
        <c:axId val="39178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8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7332015"/>
        <c:axId val="77895568"/>
      </c:scatterChart>
      <c:valAx>
        <c:axId val="733201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568"/>
        <c:crossesAt val="0"/>
        <c:crossBetween val="midCat"/>
      </c:valAx>
      <c:valAx>
        <c:axId val="778955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0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71665391"/>
        <c:axId val="40090436"/>
      </c:scatterChart>
      <c:valAx>
        <c:axId val="716653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0436"/>
        <c:crossesAt val="0"/>
        <c:crossBetween val="midCat"/>
      </c:valAx>
      <c:valAx>
        <c:axId val="40090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5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66535165"/>
        <c:axId val="73366075"/>
      </c:scatterChart>
      <c:valAx>
        <c:axId val="665351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075"/>
        <c:crossesAt val="0"/>
        <c:crossBetween val="midCat"/>
      </c:valAx>
      <c:valAx>
        <c:axId val="73366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1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51434779"/>
        <c:axId val="73513686"/>
      </c:scatterChart>
      <c:valAx>
        <c:axId val="5143477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3686"/>
        <c:crossesAt val="0"/>
        <c:crossBetween val="midCat"/>
      </c:valAx>
      <c:valAx>
        <c:axId val="735136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88989675"/>
        <c:axId val="51585834"/>
      </c:scatterChart>
      <c:valAx>
        <c:axId val="8898967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5834"/>
        <c:crossesAt val="0"/>
        <c:crossBetween val="midCat"/>
      </c:valAx>
      <c:valAx>
        <c:axId val="51585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87084822"/>
        <c:axId val="68619928"/>
      </c:scatterChart>
      <c:valAx>
        <c:axId val="870848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928"/>
        <c:crossesAt val="0"/>
        <c:crossBetween val="midCat"/>
      </c:valAx>
      <c:valAx>
        <c:axId val="68619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16328604"/>
        <c:axId val="18906462"/>
      </c:scatterChart>
      <c:valAx>
        <c:axId val="163286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6462"/>
        <c:crossesAt val="0"/>
        <c:crossBetween val="midCat"/>
      </c:valAx>
      <c:valAx>
        <c:axId val="18906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8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28980846"/>
        <c:axId val="17744093"/>
      </c:scatterChart>
      <c:valAx>
        <c:axId val="289808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4093"/>
        <c:crossesAt val="0"/>
        <c:crossBetween val="midCat"/>
      </c:valAx>
      <c:valAx>
        <c:axId val="17744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08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71146370"/>
        <c:axId val="26719117"/>
      </c:scatterChart>
      <c:valAx>
        <c:axId val="7114637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9117"/>
        <c:crossesAt val="0"/>
        <c:crossBetween val="midCat"/>
      </c:valAx>
      <c:valAx>
        <c:axId val="26719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3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21543101"/>
        <c:axId val="23546545"/>
      </c:scatterChart>
      <c:valAx>
        <c:axId val="215431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6545"/>
        <c:crossesAt val="0"/>
        <c:crossBetween val="midCat"/>
      </c:valAx>
      <c:valAx>
        <c:axId val="23546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30615479"/>
        <c:axId val="23432084"/>
      </c:scatterChart>
      <c:valAx>
        <c:axId val="3061547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2084"/>
        <c:crossesAt val="0"/>
        <c:crossBetween val="midCat"/>
      </c:valAx>
      <c:valAx>
        <c:axId val="23432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5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88422747"/>
        <c:axId val="44181757"/>
      </c:scatterChart>
      <c:valAx>
        <c:axId val="884227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1757"/>
        <c:crossesAt val="1"/>
        <c:crossBetween val="midCat"/>
      </c:valAx>
      <c:valAx>
        <c:axId val="4418175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27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64145598"/>
        <c:axId val="35983322"/>
      </c:scatterChart>
      <c:valAx>
        <c:axId val="641455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3322"/>
        <c:crossesAt val="0"/>
        <c:crossBetween val="midCat"/>
      </c:valAx>
      <c:valAx>
        <c:axId val="35983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59187613"/>
        <c:axId val="61316999"/>
      </c:scatterChart>
      <c:valAx>
        <c:axId val="5918761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6999"/>
        <c:crossesAt val="0"/>
        <c:crossBetween val="midCat"/>
      </c:valAx>
      <c:valAx>
        <c:axId val="61316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89862895"/>
        <c:axId val="20335561"/>
      </c:scatterChart>
      <c:valAx>
        <c:axId val="898628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561"/>
        <c:crossesAt val="0"/>
        <c:crossBetween val="midCat"/>
      </c:valAx>
      <c:valAx>
        <c:axId val="203355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2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8996267"/>
        <c:axId val="54539600"/>
      </c:scatterChart>
      <c:valAx>
        <c:axId val="89962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9600"/>
        <c:crossesAt val="0"/>
        <c:crossBetween val="midCat"/>
      </c:valAx>
      <c:valAx>
        <c:axId val="54539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83094728"/>
        <c:axId val="63044680"/>
      </c:scatterChart>
      <c:valAx>
        <c:axId val="830947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4680"/>
        <c:crossesAt val="0"/>
        <c:crossBetween val="midCat"/>
      </c:valAx>
      <c:valAx>
        <c:axId val="630446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43975943"/>
        <c:axId val="39730559"/>
      </c:scatterChart>
      <c:valAx>
        <c:axId val="439759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0559"/>
        <c:crossesAt val="0"/>
        <c:crossBetween val="midCat"/>
      </c:valAx>
      <c:valAx>
        <c:axId val="39730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59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63155265"/>
        <c:axId val="42145790"/>
      </c:scatterChart>
      <c:valAx>
        <c:axId val="631552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5790"/>
        <c:crossesAt val="0"/>
        <c:crossBetween val="midCat"/>
      </c:valAx>
      <c:valAx>
        <c:axId val="42145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2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98763101"/>
        <c:axId val="26263184"/>
      </c:scatterChart>
      <c:valAx>
        <c:axId val="987631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3184"/>
        <c:crossesAt val="0"/>
        <c:crossBetween val="midCat"/>
      </c:valAx>
      <c:valAx>
        <c:axId val="26263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3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44552609"/>
        <c:axId val="82344604"/>
      </c:scatterChart>
      <c:valAx>
        <c:axId val="4455260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4604"/>
        <c:crossesAt val="0"/>
        <c:crossBetween val="midCat"/>
      </c:valAx>
      <c:valAx>
        <c:axId val="82344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2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67467740"/>
        <c:axId val="69911555"/>
      </c:scatterChart>
      <c:valAx>
        <c:axId val="674677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555"/>
        <c:crossesAt val="0"/>
        <c:crossBetween val="midCat"/>
      </c:valAx>
      <c:valAx>
        <c:axId val="699115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7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1905389"/>
        <c:axId val="53951384"/>
      </c:scatterChart>
      <c:valAx>
        <c:axId val="19053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1384"/>
        <c:crossesAt val="0"/>
        <c:crossBetween val="midCat"/>
      </c:valAx>
      <c:valAx>
        <c:axId val="53951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38975614"/>
        <c:axId val="81196682"/>
      </c:scatterChart>
      <c:valAx>
        <c:axId val="389756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682"/>
        <c:crossesAt val="0"/>
        <c:crossBetween val="midCat"/>
      </c:valAx>
      <c:valAx>
        <c:axId val="81196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29674317"/>
        <c:axId val="84615707"/>
      </c:scatterChart>
      <c:valAx>
        <c:axId val="2967431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5707"/>
        <c:crossesAt val="0"/>
        <c:crossBetween val="midCat"/>
      </c:valAx>
      <c:valAx>
        <c:axId val="846157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4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71061637"/>
        <c:axId val="15432270"/>
      </c:scatterChart>
      <c:valAx>
        <c:axId val="710616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270"/>
        <c:crossesAt val="0"/>
        <c:crossBetween val="midCat"/>
      </c:valAx>
      <c:valAx>
        <c:axId val="154322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16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75166515"/>
        <c:axId val="39431554"/>
      </c:scatterChart>
      <c:valAx>
        <c:axId val="751665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1554"/>
        <c:crossesAt val="0"/>
        <c:crossBetween val="midCat"/>
      </c:valAx>
      <c:valAx>
        <c:axId val="39431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65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6356974"/>
        <c:axId val="97675018"/>
      </c:scatterChart>
      <c:valAx>
        <c:axId val="63569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5018"/>
        <c:crossesAt val="0"/>
        <c:crossBetween val="midCat"/>
      </c:valAx>
      <c:valAx>
        <c:axId val="97675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49909231"/>
        <c:axId val="60921840"/>
      </c:scatterChart>
      <c:valAx>
        <c:axId val="4990923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840"/>
        <c:crossesAt val="0"/>
        <c:crossBetween val="midCat"/>
      </c:valAx>
      <c:valAx>
        <c:axId val="60921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9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74424267"/>
        <c:axId val="51489938"/>
      </c:scatterChart>
      <c:valAx>
        <c:axId val="7442426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938"/>
        <c:crossesAt val="0"/>
        <c:crossBetween val="midCat"/>
      </c:valAx>
      <c:valAx>
        <c:axId val="51489938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2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8744852"/>
        <c:axId val="95685502"/>
      </c:scatterChart>
      <c:valAx>
        <c:axId val="8744852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5502"/>
        <c:crossesAt val="0"/>
        <c:crossBetween val="midCat"/>
      </c:valAx>
      <c:valAx>
        <c:axId val="95685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53401533"/>
        <c:axId val="56974625"/>
      </c:scatterChart>
      <c:valAx>
        <c:axId val="53401533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4625"/>
        <c:crossesAt val="0"/>
        <c:crossBetween val="midCat"/>
      </c:valAx>
      <c:valAx>
        <c:axId val="569746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5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33844503"/>
        <c:axId val="48652216"/>
      </c:scatterChart>
      <c:valAx>
        <c:axId val="3384450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2216"/>
        <c:crossesAt val="0"/>
        <c:crossBetween val="midCat"/>
        <c:majorUnit val="1"/>
      </c:valAx>
      <c:valAx>
        <c:axId val="48652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4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9234268"/>
        <c:axId val="50874003"/>
      </c:scatterChart>
      <c:valAx>
        <c:axId val="923426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003"/>
        <c:crossesAt val="0"/>
        <c:crossBetween val="midCat"/>
      </c:valAx>
      <c:valAx>
        <c:axId val="508740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85385888"/>
        <c:axId val="53489565"/>
      </c:scatterChart>
      <c:valAx>
        <c:axId val="85385888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9565"/>
        <c:crossesAt val="0"/>
        <c:crossBetween val="midCat"/>
      </c:valAx>
      <c:valAx>
        <c:axId val="53489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