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6857448"/>
        <c:axId val="92745018"/>
      </c:scatterChart>
      <c:valAx>
        <c:axId val="1685744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18"/>
        <c:crossesAt val="0"/>
        <c:crossBetween val="midCat"/>
      </c:valAx>
      <c:valAx>
        <c:axId val="9274501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1845332"/>
        <c:axId val="53746107"/>
      </c:scatterChart>
      <c:valAx>
        <c:axId val="618453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07"/>
        <c:crossesAt val="0"/>
        <c:crossBetween val="midCat"/>
      </c:valAx>
      <c:valAx>
        <c:axId val="5374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381790"/>
        <c:axId val="38985744"/>
      </c:scatterChart>
      <c:valAx>
        <c:axId val="7381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44"/>
        <c:crossesAt val="0"/>
        <c:crossBetween val="midCat"/>
      </c:valAx>
      <c:valAx>
        <c:axId val="38985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6084230"/>
        <c:axId val="30556809"/>
      </c:scatterChart>
      <c:valAx>
        <c:axId val="46084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09"/>
        <c:crossesAt val="0"/>
        <c:crossBetween val="midCat"/>
      </c:valAx>
      <c:valAx>
        <c:axId val="3055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0775601"/>
        <c:axId val="76391478"/>
      </c:scatterChart>
      <c:valAx>
        <c:axId val="507756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478"/>
        <c:crossesAt val="0"/>
        <c:crossBetween val="midCat"/>
      </c:valAx>
      <c:valAx>
        <c:axId val="7639147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71966179"/>
        <c:axId val="71605533"/>
      </c:barChart>
      <c:catAx>
        <c:axId val="71966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5533"/>
        <c:auto val="1"/>
        <c:lblAlgn val="ctr"/>
        <c:lblOffset val="100"/>
        <c:noMultiLvlLbl val="0"/>
      </c:catAx>
      <c:valAx>
        <c:axId val="7160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6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8238701"/>
        <c:axId val="36089363"/>
      </c:scatterChart>
      <c:valAx>
        <c:axId val="18238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63"/>
        <c:crossesAt val="0"/>
        <c:crossBetween val="midCat"/>
      </c:valAx>
      <c:valAx>
        <c:axId val="3608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1942657"/>
        <c:axId val="27281877"/>
      </c:scatterChart>
      <c:valAx>
        <c:axId val="21942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77"/>
        <c:crossesAt val="0"/>
        <c:crossBetween val="midCat"/>
      </c:valAx>
      <c:valAx>
        <c:axId val="2728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8090938"/>
        <c:axId val="51686635"/>
      </c:scatterChart>
      <c:valAx>
        <c:axId val="880909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35"/>
        <c:crossesAt val="0"/>
        <c:crossBetween val="midCat"/>
      </c:valAx>
      <c:valAx>
        <c:axId val="5168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0547948"/>
        <c:axId val="13143559"/>
      </c:scatterChart>
      <c:valAx>
        <c:axId val="505479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59"/>
        <c:crossesAt val="0"/>
        <c:crossBetween val="midCat"/>
      </c:valAx>
      <c:valAx>
        <c:axId val="1314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7414646"/>
        <c:axId val="41433917"/>
      </c:scatterChart>
      <c:valAx>
        <c:axId val="174146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917"/>
        <c:crossesAt val="0"/>
        <c:crossBetween val="midCat"/>
      </c:valAx>
      <c:valAx>
        <c:axId val="4143391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8173805"/>
        <c:axId val="73931275"/>
      </c:scatterChart>
      <c:valAx>
        <c:axId val="981738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75"/>
        <c:crossesAt val="0"/>
        <c:crossBetween val="midCat"/>
      </c:valAx>
      <c:valAx>
        <c:axId val="7393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3420534"/>
        <c:axId val="93955313"/>
      </c:scatterChart>
      <c:valAx>
        <c:axId val="834205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313"/>
        <c:crossesAt val="0"/>
        <c:crossBetween val="midCat"/>
      </c:valAx>
      <c:valAx>
        <c:axId val="9395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8881400"/>
        <c:axId val="72461339"/>
      </c:scatterChart>
      <c:valAx>
        <c:axId val="58881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39"/>
        <c:crossesAt val="0"/>
        <c:crossBetween val="midCat"/>
      </c:valAx>
      <c:valAx>
        <c:axId val="7246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6449660"/>
        <c:axId val="84583401"/>
      </c:scatterChart>
      <c:valAx>
        <c:axId val="96449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401"/>
        <c:crossesAt val="0"/>
        <c:crossBetween val="midCat"/>
      </c:valAx>
      <c:valAx>
        <c:axId val="8458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4415129"/>
        <c:axId val="24328077"/>
      </c:scatterChart>
      <c:valAx>
        <c:axId val="74415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77"/>
        <c:crossesAt val="0"/>
        <c:crossBetween val="midCat"/>
      </c:valAx>
      <c:valAx>
        <c:axId val="2432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4706827"/>
        <c:axId val="92162797"/>
      </c:scatterChart>
      <c:valAx>
        <c:axId val="6470682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797"/>
        <c:crossesAt val="0"/>
        <c:crossBetween val="midCat"/>
      </c:valAx>
      <c:valAx>
        <c:axId val="92162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7922019"/>
        <c:axId val="24550892"/>
      </c:scatterChart>
      <c:valAx>
        <c:axId val="47922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892"/>
        <c:crossesAt val="0"/>
        <c:crossBetween val="midCat"/>
      </c:valAx>
      <c:valAx>
        <c:axId val="2455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2651513"/>
        <c:axId val="71306099"/>
      </c:scatterChart>
      <c:valAx>
        <c:axId val="726515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099"/>
        <c:crossesAt val="0"/>
        <c:crossBetween val="midCat"/>
      </c:valAx>
      <c:valAx>
        <c:axId val="7130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0694921"/>
        <c:axId val="40441815"/>
      </c:scatterChart>
      <c:valAx>
        <c:axId val="70694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15"/>
        <c:crossesAt val="0"/>
        <c:crossBetween val="midCat"/>
      </c:valAx>
      <c:valAx>
        <c:axId val="4044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1409762"/>
        <c:axId val="4825094"/>
      </c:scatterChart>
      <c:valAx>
        <c:axId val="61409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94"/>
        <c:crossesAt val="0"/>
        <c:crossBetween val="midCat"/>
      </c:valAx>
      <c:valAx>
        <c:axId val="482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0996466"/>
        <c:axId val="64663561"/>
      </c:scatterChart>
      <c:valAx>
        <c:axId val="50996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561"/>
        <c:crossesAt val="0"/>
        <c:crossBetween val="midCat"/>
      </c:valAx>
      <c:valAx>
        <c:axId val="6466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9092261"/>
        <c:axId val="70009062"/>
      </c:scatterChart>
      <c:valAx>
        <c:axId val="19092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062"/>
        <c:crossesAt val="0"/>
        <c:crossBetween val="midCat"/>
      </c:valAx>
      <c:valAx>
        <c:axId val="7000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9317171"/>
        <c:axId val="47169894"/>
      </c:scatterChart>
      <c:valAx>
        <c:axId val="593171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894"/>
        <c:crossesAt val="0"/>
        <c:crossBetween val="midCat"/>
      </c:valAx>
      <c:valAx>
        <c:axId val="4716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525365"/>
        <c:axId val="37369304"/>
      </c:scatterChart>
      <c:valAx>
        <c:axId val="8525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04"/>
        <c:crossesAt val="0"/>
        <c:crossBetween val="midCat"/>
      </c:valAx>
      <c:valAx>
        <c:axId val="3736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1133517"/>
        <c:axId val="52158926"/>
      </c:scatterChart>
      <c:valAx>
        <c:axId val="211335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26"/>
        <c:crossesAt val="0"/>
        <c:crossBetween val="midCat"/>
      </c:valAx>
      <c:valAx>
        <c:axId val="5215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4538412"/>
        <c:axId val="27977284"/>
      </c:scatterChart>
      <c:valAx>
        <c:axId val="945384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84"/>
        <c:crossesAt val="0"/>
        <c:crossBetween val="midCat"/>
      </c:valAx>
      <c:valAx>
        <c:axId val="2797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3589003"/>
        <c:axId val="25909693"/>
      </c:scatterChart>
      <c:valAx>
        <c:axId val="835890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93"/>
        <c:crossesAt val="0"/>
        <c:crossBetween val="midCat"/>
      </c:valAx>
      <c:valAx>
        <c:axId val="2590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6779894"/>
        <c:axId val="85148480"/>
      </c:scatterChart>
      <c:valAx>
        <c:axId val="86779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80"/>
        <c:crossesAt val="0"/>
        <c:crossBetween val="midCat"/>
      </c:valAx>
      <c:valAx>
        <c:axId val="8514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4124373"/>
        <c:axId val="58405335"/>
      </c:scatterChart>
      <c:valAx>
        <c:axId val="841243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335"/>
        <c:crossesAt val="1"/>
        <c:crossBetween val="midCat"/>
      </c:valAx>
      <c:valAx>
        <c:axId val="584053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9085716"/>
        <c:axId val="95950"/>
      </c:scatterChart>
      <c:valAx>
        <c:axId val="590857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"/>
        <c:crossesAt val="0"/>
        <c:crossBetween val="midCat"/>
      </c:valAx>
      <c:valAx>
        <c:axId val="9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8335109"/>
        <c:axId val="64666071"/>
      </c:scatterChart>
      <c:valAx>
        <c:axId val="18335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71"/>
        <c:crossesAt val="1"/>
        <c:crossBetween val="midCat"/>
      </c:valAx>
      <c:valAx>
        <c:axId val="646660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1161044"/>
        <c:axId val="78480688"/>
      </c:scatterChart>
      <c:valAx>
        <c:axId val="31161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88"/>
        <c:crossesAt val="0"/>
        <c:crossBetween val="midCat"/>
      </c:valAx>
      <c:valAx>
        <c:axId val="78480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3177713"/>
        <c:axId val="5072974"/>
      </c:scatterChart>
      <c:valAx>
        <c:axId val="531777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74"/>
        <c:crossesAt val="0"/>
        <c:crossBetween val="midCat"/>
      </c:valAx>
      <c:valAx>
        <c:axId val="507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8887603"/>
        <c:axId val="52872632"/>
      </c:scatterChart>
      <c:valAx>
        <c:axId val="188876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32"/>
        <c:crossesAt val="0"/>
        <c:crossBetween val="midCat"/>
      </c:valAx>
      <c:valAx>
        <c:axId val="5287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9721629"/>
        <c:axId val="75110793"/>
      </c:scatterChart>
      <c:valAx>
        <c:axId val="49721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793"/>
        <c:crossesAt val="0"/>
        <c:crossBetween val="midCat"/>
      </c:valAx>
      <c:valAx>
        <c:axId val="7511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0675055"/>
        <c:axId val="39945654"/>
      </c:scatterChart>
      <c:valAx>
        <c:axId val="60675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654"/>
        <c:crossesAt val="0"/>
        <c:crossBetween val="midCat"/>
      </c:valAx>
      <c:valAx>
        <c:axId val="3994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9586223"/>
        <c:axId val="3434145"/>
      </c:scatterChart>
      <c:valAx>
        <c:axId val="295862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5"/>
        <c:crossesAt val="0"/>
        <c:crossBetween val="midCat"/>
      </c:valAx>
      <c:valAx>
        <c:axId val="343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4406999"/>
        <c:axId val="17366051"/>
      </c:scatterChart>
      <c:valAx>
        <c:axId val="744069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51"/>
        <c:crossesAt val="0"/>
        <c:crossBetween val="midCat"/>
      </c:valAx>
      <c:valAx>
        <c:axId val="1736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085989"/>
        <c:axId val="63848337"/>
      </c:scatterChart>
      <c:valAx>
        <c:axId val="70859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37"/>
        <c:crossesAt val="0"/>
        <c:crossBetween val="midCat"/>
      </c:valAx>
      <c:valAx>
        <c:axId val="6384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3335010"/>
        <c:axId val="23755423"/>
      </c:scatterChart>
      <c:valAx>
        <c:axId val="73335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23"/>
        <c:crossesAt val="0"/>
        <c:crossBetween val="midCat"/>
      </c:valAx>
      <c:valAx>
        <c:axId val="2375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3438273"/>
        <c:axId val="54041311"/>
      </c:scatterChart>
      <c:valAx>
        <c:axId val="83438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311"/>
        <c:crossesAt val="0"/>
        <c:crossBetween val="midCat"/>
      </c:valAx>
      <c:valAx>
        <c:axId val="5404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4628215"/>
        <c:axId val="83638311"/>
      </c:scatterChart>
      <c:valAx>
        <c:axId val="94628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311"/>
        <c:crossesAt val="0"/>
        <c:crossBetween val="midCat"/>
      </c:valAx>
      <c:valAx>
        <c:axId val="83638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3121268"/>
        <c:axId val="81955250"/>
      </c:scatterChart>
      <c:valAx>
        <c:axId val="831212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50"/>
        <c:crossesAt val="0"/>
        <c:crossBetween val="midCat"/>
      </c:valAx>
      <c:valAx>
        <c:axId val="81955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5674416"/>
        <c:axId val="55900895"/>
      </c:scatterChart>
      <c:valAx>
        <c:axId val="956744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895"/>
        <c:crossesAt val="0"/>
        <c:crossBetween val="midCat"/>
      </c:valAx>
      <c:valAx>
        <c:axId val="5590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1246829"/>
        <c:axId val="54285135"/>
      </c:scatterChart>
      <c:valAx>
        <c:axId val="51246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135"/>
        <c:crossesAt val="0"/>
        <c:crossBetween val="midCat"/>
      </c:valAx>
      <c:valAx>
        <c:axId val="5428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61257265"/>
        <c:axId val="89201064"/>
      </c:scatterChart>
      <c:valAx>
        <c:axId val="612572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64"/>
        <c:crossesAt val="0"/>
        <c:crossBetween val="midCat"/>
      </c:valAx>
      <c:valAx>
        <c:axId val="8920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6841276"/>
        <c:axId val="78281785"/>
      </c:scatterChart>
      <c:valAx>
        <c:axId val="76841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85"/>
        <c:crossesAt val="1"/>
        <c:crossBetween val="midCat"/>
      </c:valAx>
      <c:valAx>
        <c:axId val="782817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70011651"/>
        <c:axId val="51367207"/>
      </c:scatterChart>
      <c:valAx>
        <c:axId val="70011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207"/>
        <c:crossesAt val="0"/>
        <c:crossBetween val="midCat"/>
      </c:valAx>
      <c:valAx>
        <c:axId val="5136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1795877"/>
        <c:axId val="278924"/>
      </c:scatterChart>
      <c:valAx>
        <c:axId val="817958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"/>
        <c:crossesAt val="0"/>
        <c:crossBetween val="midCat"/>
      </c:valAx>
      <c:valAx>
        <c:axId val="27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4299943"/>
        <c:axId val="16661861"/>
      </c:scatterChart>
      <c:valAx>
        <c:axId val="84299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861"/>
        <c:crossesAt val="0"/>
        <c:crossBetween val="midCat"/>
      </c:valAx>
      <c:valAx>
        <c:axId val="1666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5689508"/>
        <c:axId val="21282394"/>
      </c:scatterChart>
      <c:valAx>
        <c:axId val="45689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94"/>
        <c:crossesAt val="0"/>
        <c:crossBetween val="midCat"/>
      </c:valAx>
      <c:valAx>
        <c:axId val="2128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1439419"/>
        <c:axId val="95228138"/>
      </c:scatterChart>
      <c:valAx>
        <c:axId val="6143941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138"/>
        <c:crossesAt val="0"/>
        <c:crossBetween val="midCat"/>
      </c:valAx>
      <c:valAx>
        <c:axId val="9522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2904567"/>
        <c:axId val="40251325"/>
      </c:scatterChart>
      <c:valAx>
        <c:axId val="3290456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25"/>
        <c:crossesAt val="0"/>
        <c:crossBetween val="midCat"/>
      </c:valAx>
      <c:valAx>
        <c:axId val="4025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4176749"/>
        <c:axId val="98519257"/>
      </c:scatterChart>
      <c:valAx>
        <c:axId val="44176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57"/>
        <c:crossesAt val="0"/>
        <c:crossBetween val="midCat"/>
        <c:majorUnit val="1"/>
      </c:valAx>
      <c:valAx>
        <c:axId val="98519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6604718"/>
        <c:axId val="88091138"/>
      </c:scatterChart>
      <c:valAx>
        <c:axId val="566047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138"/>
        <c:crossesAt val="0"/>
        <c:crossBetween val="midCat"/>
      </c:valAx>
      <c:valAx>
        <c:axId val="8809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4786382"/>
        <c:axId val="58194894"/>
      </c:scatterChart>
      <c:valAx>
        <c:axId val="9478638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894"/>
        <c:crossesAt val="0"/>
        <c:crossBetween val="midCat"/>
      </c:valAx>
      <c:valAx>
        <c:axId val="5819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2450876"/>
        <c:axId val="66994864"/>
      </c:scatterChart>
      <c:valAx>
        <c:axId val="524508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864"/>
        <c:crossesAt val="0"/>
        <c:crossBetween val="midCat"/>
      </c:valAx>
      <c:valAx>
        <c:axId val="6699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7750729"/>
        <c:axId val="37548078"/>
      </c:scatterChart>
      <c:valAx>
        <c:axId val="377507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78"/>
        <c:crossesAt val="0"/>
        <c:crossBetween val="midCat"/>
      </c:valAx>
      <c:valAx>
        <c:axId val="3754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