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211646"/>
        <c:axId val="16796063"/>
      </c:scatterChart>
      <c:valAx>
        <c:axId val="321164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63"/>
        <c:crossesAt val="0"/>
        <c:crossBetween val="midCat"/>
      </c:valAx>
      <c:valAx>
        <c:axId val="1679606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623719"/>
        <c:axId val="75586259"/>
      </c:scatterChart>
      <c:valAx>
        <c:axId val="2623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59"/>
        <c:crossesAt val="0"/>
        <c:crossBetween val="midCat"/>
      </c:valAx>
      <c:valAx>
        <c:axId val="7558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8662630"/>
        <c:axId val="20982470"/>
      </c:scatterChart>
      <c:valAx>
        <c:axId val="98662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70"/>
        <c:crossesAt val="0"/>
        <c:crossBetween val="midCat"/>
      </c:valAx>
      <c:valAx>
        <c:axId val="2098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6972305"/>
        <c:axId val="25485365"/>
      </c:scatterChart>
      <c:valAx>
        <c:axId val="76972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65"/>
        <c:crossesAt val="0"/>
        <c:crossBetween val="midCat"/>
      </c:valAx>
      <c:valAx>
        <c:axId val="2548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7379402"/>
        <c:axId val="25219805"/>
      </c:scatterChart>
      <c:valAx>
        <c:axId val="773794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05"/>
        <c:crossesAt val="0"/>
        <c:crossBetween val="midCat"/>
      </c:valAx>
      <c:valAx>
        <c:axId val="2521980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7811150"/>
        <c:axId val="72886886"/>
      </c:barChart>
      <c:catAx>
        <c:axId val="97811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6886"/>
        <c:auto val="1"/>
        <c:lblAlgn val="ctr"/>
        <c:lblOffset val="100"/>
        <c:noMultiLvlLbl val="0"/>
      </c:catAx>
      <c:valAx>
        <c:axId val="72886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1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8586035"/>
        <c:axId val="42898509"/>
      </c:scatterChart>
      <c:valAx>
        <c:axId val="285860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509"/>
        <c:crossesAt val="0"/>
        <c:crossBetween val="midCat"/>
      </c:valAx>
      <c:valAx>
        <c:axId val="4289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6962542"/>
        <c:axId val="26578796"/>
      </c:scatterChart>
      <c:valAx>
        <c:axId val="16962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796"/>
        <c:crossesAt val="0"/>
        <c:crossBetween val="midCat"/>
      </c:valAx>
      <c:valAx>
        <c:axId val="2657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6871755"/>
        <c:axId val="52718245"/>
      </c:scatterChart>
      <c:valAx>
        <c:axId val="26871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245"/>
        <c:crossesAt val="0"/>
        <c:crossBetween val="midCat"/>
      </c:valAx>
      <c:valAx>
        <c:axId val="5271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1154487"/>
        <c:axId val="50136048"/>
      </c:scatterChart>
      <c:valAx>
        <c:axId val="91154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048"/>
        <c:crossesAt val="0"/>
        <c:crossBetween val="midCat"/>
      </c:valAx>
      <c:valAx>
        <c:axId val="5013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3711184"/>
        <c:axId val="10777706"/>
      </c:scatterChart>
      <c:valAx>
        <c:axId val="637111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06"/>
        <c:crossesAt val="0"/>
        <c:crossBetween val="midCat"/>
      </c:valAx>
      <c:valAx>
        <c:axId val="1077770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9375494"/>
        <c:axId val="93052600"/>
      </c:scatterChart>
      <c:valAx>
        <c:axId val="19375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00"/>
        <c:crossesAt val="0"/>
        <c:crossBetween val="midCat"/>
      </c:valAx>
      <c:valAx>
        <c:axId val="9305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2712134"/>
        <c:axId val="48613931"/>
      </c:scatterChart>
      <c:valAx>
        <c:axId val="82712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31"/>
        <c:crossesAt val="0"/>
        <c:crossBetween val="midCat"/>
      </c:valAx>
      <c:valAx>
        <c:axId val="4861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516985"/>
        <c:axId val="33437492"/>
      </c:scatterChart>
      <c:valAx>
        <c:axId val="35169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92"/>
        <c:crossesAt val="0"/>
        <c:crossBetween val="midCat"/>
      </c:valAx>
      <c:valAx>
        <c:axId val="3343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9868769"/>
        <c:axId val="89441463"/>
      </c:scatterChart>
      <c:valAx>
        <c:axId val="59868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463"/>
        <c:crossesAt val="0"/>
        <c:crossBetween val="midCat"/>
      </c:valAx>
      <c:valAx>
        <c:axId val="8944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4779107"/>
        <c:axId val="90120208"/>
      </c:scatterChart>
      <c:valAx>
        <c:axId val="64779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08"/>
        <c:crossesAt val="0"/>
        <c:crossBetween val="midCat"/>
      </c:valAx>
      <c:valAx>
        <c:axId val="9012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6113225"/>
        <c:axId val="67663091"/>
      </c:scatterChart>
      <c:valAx>
        <c:axId val="6611322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091"/>
        <c:crossesAt val="0"/>
        <c:crossBetween val="midCat"/>
      </c:valAx>
      <c:valAx>
        <c:axId val="6766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044790"/>
        <c:axId val="14781496"/>
      </c:scatterChart>
      <c:valAx>
        <c:axId val="70447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496"/>
        <c:crossesAt val="0"/>
        <c:crossBetween val="midCat"/>
      </c:valAx>
      <c:valAx>
        <c:axId val="1478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2809574"/>
        <c:axId val="40361609"/>
      </c:scatterChart>
      <c:valAx>
        <c:axId val="528095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09"/>
        <c:crossesAt val="0"/>
        <c:crossBetween val="midCat"/>
      </c:valAx>
      <c:valAx>
        <c:axId val="4036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9841256"/>
        <c:axId val="86930563"/>
      </c:scatterChart>
      <c:valAx>
        <c:axId val="59841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563"/>
        <c:crossesAt val="0"/>
        <c:crossBetween val="midCat"/>
      </c:valAx>
      <c:valAx>
        <c:axId val="8693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3271401"/>
        <c:axId val="54307881"/>
      </c:scatterChart>
      <c:valAx>
        <c:axId val="83271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81"/>
        <c:crossesAt val="0"/>
        <c:crossBetween val="midCat"/>
      </c:valAx>
      <c:valAx>
        <c:axId val="5430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1148040"/>
        <c:axId val="3978026"/>
      </c:scatterChart>
      <c:valAx>
        <c:axId val="711480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26"/>
        <c:crossesAt val="0"/>
        <c:crossBetween val="midCat"/>
      </c:valAx>
      <c:valAx>
        <c:axId val="397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9017756"/>
        <c:axId val="80907168"/>
      </c:scatterChart>
      <c:valAx>
        <c:axId val="990177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68"/>
        <c:crossesAt val="0"/>
        <c:crossBetween val="midCat"/>
      </c:valAx>
      <c:valAx>
        <c:axId val="8090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7811685"/>
        <c:axId val="11281855"/>
      </c:scatterChart>
      <c:valAx>
        <c:axId val="17811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855"/>
        <c:crossesAt val="0"/>
        <c:crossBetween val="midCat"/>
      </c:valAx>
      <c:valAx>
        <c:axId val="1128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7946238"/>
        <c:axId val="82400448"/>
      </c:scatterChart>
      <c:valAx>
        <c:axId val="27946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48"/>
        <c:crossesAt val="0"/>
        <c:crossBetween val="midCat"/>
      </c:valAx>
      <c:valAx>
        <c:axId val="8240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3384777"/>
        <c:axId val="11034733"/>
      </c:scatterChart>
      <c:valAx>
        <c:axId val="333847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733"/>
        <c:crossesAt val="0"/>
        <c:crossBetween val="midCat"/>
      </c:valAx>
      <c:valAx>
        <c:axId val="1103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3701591"/>
        <c:axId val="54591407"/>
      </c:scatterChart>
      <c:valAx>
        <c:axId val="137015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407"/>
        <c:crossesAt val="0"/>
        <c:crossBetween val="midCat"/>
      </c:valAx>
      <c:valAx>
        <c:axId val="5459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4200310"/>
        <c:axId val="89017216"/>
      </c:scatterChart>
      <c:valAx>
        <c:axId val="842003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16"/>
        <c:crossesAt val="0"/>
        <c:crossBetween val="midCat"/>
      </c:valAx>
      <c:valAx>
        <c:axId val="8901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492016"/>
        <c:axId val="49363184"/>
      </c:scatterChart>
      <c:valAx>
        <c:axId val="14920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184"/>
        <c:crossesAt val="0"/>
        <c:crossBetween val="midCat"/>
      </c:valAx>
      <c:valAx>
        <c:axId val="4936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1002171"/>
        <c:axId val="24833196"/>
      </c:scatterChart>
      <c:valAx>
        <c:axId val="11002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196"/>
        <c:crossesAt val="1"/>
        <c:crossBetween val="midCat"/>
      </c:valAx>
      <c:valAx>
        <c:axId val="248331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8660111"/>
        <c:axId val="30361312"/>
      </c:scatterChart>
      <c:valAx>
        <c:axId val="98660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12"/>
        <c:crossesAt val="0"/>
        <c:crossBetween val="midCat"/>
      </c:valAx>
      <c:valAx>
        <c:axId val="3036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5192963"/>
        <c:axId val="66840720"/>
      </c:scatterChart>
      <c:valAx>
        <c:axId val="55192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20"/>
        <c:crossesAt val="1"/>
        <c:crossBetween val="midCat"/>
      </c:valAx>
      <c:valAx>
        <c:axId val="668407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6489858"/>
        <c:axId val="65849366"/>
      </c:scatterChart>
      <c:valAx>
        <c:axId val="564898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66"/>
        <c:crossesAt val="0"/>
        <c:crossBetween val="midCat"/>
      </c:valAx>
      <c:valAx>
        <c:axId val="6584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1105436"/>
        <c:axId val="29639729"/>
      </c:scatterChart>
      <c:valAx>
        <c:axId val="41105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729"/>
        <c:crossesAt val="0"/>
        <c:crossBetween val="midCat"/>
      </c:valAx>
      <c:valAx>
        <c:axId val="2963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6765112"/>
        <c:axId val="64175937"/>
      </c:scatterChart>
      <c:valAx>
        <c:axId val="867651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37"/>
        <c:crossesAt val="0"/>
        <c:crossBetween val="midCat"/>
      </c:valAx>
      <c:valAx>
        <c:axId val="6417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3551147"/>
        <c:axId val="93584434"/>
      </c:scatterChart>
      <c:valAx>
        <c:axId val="13551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34"/>
        <c:crossesAt val="0"/>
        <c:crossBetween val="midCat"/>
      </c:valAx>
      <c:valAx>
        <c:axId val="9358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6762922"/>
        <c:axId val="73221237"/>
      </c:scatterChart>
      <c:valAx>
        <c:axId val="76762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37"/>
        <c:crossesAt val="0"/>
        <c:crossBetween val="midCat"/>
      </c:valAx>
      <c:valAx>
        <c:axId val="7322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7062702"/>
        <c:axId val="92216046"/>
      </c:scatterChart>
      <c:valAx>
        <c:axId val="570627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046"/>
        <c:crossesAt val="0"/>
        <c:crossBetween val="midCat"/>
      </c:valAx>
      <c:valAx>
        <c:axId val="9221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1146369"/>
        <c:axId val="8061177"/>
      </c:scatterChart>
      <c:valAx>
        <c:axId val="611463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77"/>
        <c:crossesAt val="0"/>
        <c:crossBetween val="midCat"/>
      </c:valAx>
      <c:valAx>
        <c:axId val="806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7807211"/>
        <c:axId val="14021216"/>
      </c:scatterChart>
      <c:valAx>
        <c:axId val="87807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216"/>
        <c:crossesAt val="0"/>
        <c:crossBetween val="midCat"/>
      </c:valAx>
      <c:valAx>
        <c:axId val="1402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6567149"/>
        <c:axId val="30984035"/>
      </c:scatterChart>
      <c:valAx>
        <c:axId val="565671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35"/>
        <c:crossesAt val="0"/>
        <c:crossBetween val="midCat"/>
      </c:valAx>
      <c:valAx>
        <c:axId val="3098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9278371"/>
        <c:axId val="21487687"/>
      </c:scatterChart>
      <c:valAx>
        <c:axId val="292783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687"/>
        <c:crossesAt val="0"/>
        <c:crossBetween val="midCat"/>
      </c:valAx>
      <c:valAx>
        <c:axId val="2148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8374468"/>
        <c:axId val="91943425"/>
      </c:scatterChart>
      <c:valAx>
        <c:axId val="78374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25"/>
        <c:crossesAt val="0"/>
        <c:crossBetween val="midCat"/>
      </c:valAx>
      <c:valAx>
        <c:axId val="9194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1708946"/>
        <c:axId val="86247837"/>
      </c:scatterChart>
      <c:valAx>
        <c:axId val="217089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837"/>
        <c:crossesAt val="0"/>
        <c:crossBetween val="midCat"/>
      </c:valAx>
      <c:valAx>
        <c:axId val="8624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6536768"/>
        <c:axId val="81763173"/>
      </c:scatterChart>
      <c:valAx>
        <c:axId val="865367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73"/>
        <c:crossesAt val="0"/>
        <c:crossBetween val="midCat"/>
      </c:valAx>
      <c:valAx>
        <c:axId val="8176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1605583"/>
        <c:axId val="44978596"/>
      </c:scatterChart>
      <c:valAx>
        <c:axId val="31605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596"/>
        <c:crossesAt val="0"/>
        <c:crossBetween val="midCat"/>
      </c:valAx>
      <c:valAx>
        <c:axId val="4497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5677499"/>
        <c:axId val="30256160"/>
      </c:scatterChart>
      <c:valAx>
        <c:axId val="356774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160"/>
        <c:crossesAt val="0"/>
        <c:crossBetween val="midCat"/>
      </c:valAx>
      <c:valAx>
        <c:axId val="3025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94125402"/>
        <c:axId val="46709893"/>
      </c:scatterChart>
      <c:valAx>
        <c:axId val="94125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93"/>
        <c:crossesAt val="1"/>
        <c:crossBetween val="midCat"/>
      </c:valAx>
      <c:valAx>
        <c:axId val="467098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77974927"/>
        <c:axId val="66018651"/>
      </c:scatterChart>
      <c:valAx>
        <c:axId val="779749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651"/>
        <c:crossesAt val="0"/>
        <c:crossBetween val="midCat"/>
      </c:valAx>
      <c:valAx>
        <c:axId val="6601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5846526"/>
        <c:axId val="91884257"/>
      </c:scatterChart>
      <c:valAx>
        <c:axId val="35846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57"/>
        <c:crossesAt val="0"/>
        <c:crossBetween val="midCat"/>
      </c:valAx>
      <c:valAx>
        <c:axId val="9188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4243022"/>
        <c:axId val="15398573"/>
      </c:scatterChart>
      <c:valAx>
        <c:axId val="34243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73"/>
        <c:crossesAt val="0"/>
        <c:crossBetween val="midCat"/>
      </c:valAx>
      <c:valAx>
        <c:axId val="1539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3742039"/>
        <c:axId val="32095276"/>
      </c:scatterChart>
      <c:valAx>
        <c:axId val="737420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76"/>
        <c:crossesAt val="0"/>
        <c:crossBetween val="midCat"/>
      </c:valAx>
      <c:valAx>
        <c:axId val="3209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4439224"/>
        <c:axId val="19356234"/>
      </c:scatterChart>
      <c:valAx>
        <c:axId val="2443922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234"/>
        <c:crossesAt val="0"/>
        <c:crossBetween val="midCat"/>
      </c:valAx>
      <c:valAx>
        <c:axId val="1935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5015505"/>
        <c:axId val="72811336"/>
      </c:scatterChart>
      <c:valAx>
        <c:axId val="7501550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36"/>
        <c:crossesAt val="0"/>
        <c:crossBetween val="midCat"/>
      </c:valAx>
      <c:valAx>
        <c:axId val="7281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6572248"/>
        <c:axId val="41079348"/>
      </c:scatterChart>
      <c:valAx>
        <c:axId val="66572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348"/>
        <c:crossesAt val="0"/>
        <c:crossBetween val="midCat"/>
        <c:majorUnit val="1"/>
      </c:valAx>
      <c:valAx>
        <c:axId val="41079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0507704"/>
        <c:axId val="37494253"/>
      </c:scatterChart>
      <c:valAx>
        <c:axId val="50507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253"/>
        <c:crossesAt val="0"/>
        <c:crossBetween val="midCat"/>
      </c:valAx>
      <c:valAx>
        <c:axId val="3749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2988221"/>
        <c:axId val="85112217"/>
      </c:scatterChart>
      <c:valAx>
        <c:axId val="5298822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17"/>
        <c:crossesAt val="0"/>
        <c:crossBetween val="midCat"/>
      </c:valAx>
      <c:valAx>
        <c:axId val="8511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3449838"/>
        <c:axId val="7381776"/>
      </c:scatterChart>
      <c:valAx>
        <c:axId val="534498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6"/>
        <c:crossesAt val="0"/>
        <c:crossBetween val="midCat"/>
      </c:valAx>
      <c:valAx>
        <c:axId val="738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6311903"/>
        <c:axId val="90473584"/>
      </c:scatterChart>
      <c:valAx>
        <c:axId val="36311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84"/>
        <c:crossesAt val="0"/>
        <c:crossBetween val="midCat"/>
      </c:valAx>
      <c:valAx>
        <c:axId val="90473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