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6074593"/>
        <c:axId val="40187519"/>
      </c:scatterChart>
      <c:valAx>
        <c:axId val="7607459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519"/>
        <c:crossesAt val="0"/>
        <c:crossBetween val="midCat"/>
      </c:valAx>
      <c:valAx>
        <c:axId val="4018751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74524231"/>
        <c:axId val="14674796"/>
      </c:scatterChart>
      <c:valAx>
        <c:axId val="74524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796"/>
        <c:crossesAt val="0"/>
        <c:crossBetween val="midCat"/>
      </c:valAx>
      <c:valAx>
        <c:axId val="1467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9027202"/>
        <c:axId val="1938811"/>
      </c:scatterChart>
      <c:valAx>
        <c:axId val="690272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11"/>
        <c:crossesAt val="0"/>
        <c:crossBetween val="midCat"/>
      </c:valAx>
      <c:valAx>
        <c:axId val="193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1588167"/>
        <c:axId val="28492299"/>
      </c:scatterChart>
      <c:valAx>
        <c:axId val="415881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299"/>
        <c:crossesAt val="0"/>
        <c:crossBetween val="midCat"/>
      </c:valAx>
      <c:valAx>
        <c:axId val="28492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2742032"/>
        <c:axId val="33778334"/>
      </c:scatterChart>
      <c:valAx>
        <c:axId val="327420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334"/>
        <c:crossesAt val="0"/>
        <c:crossBetween val="midCat"/>
      </c:valAx>
      <c:valAx>
        <c:axId val="3377833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25412538"/>
        <c:axId val="77318027"/>
      </c:barChart>
      <c:catAx>
        <c:axId val="25412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18027"/>
        <c:auto val="1"/>
        <c:lblAlgn val="ctr"/>
        <c:lblOffset val="100"/>
        <c:noMultiLvlLbl val="0"/>
      </c:catAx>
      <c:valAx>
        <c:axId val="77318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12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4732062"/>
        <c:axId val="15166404"/>
      </c:scatterChart>
      <c:valAx>
        <c:axId val="147320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404"/>
        <c:crossesAt val="0"/>
        <c:crossBetween val="midCat"/>
      </c:valAx>
      <c:valAx>
        <c:axId val="1516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9417661"/>
        <c:axId val="42130231"/>
      </c:scatterChart>
      <c:valAx>
        <c:axId val="694176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231"/>
        <c:crossesAt val="0"/>
        <c:crossBetween val="midCat"/>
      </c:valAx>
      <c:valAx>
        <c:axId val="42130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7997193"/>
        <c:axId val="33207447"/>
      </c:scatterChart>
      <c:valAx>
        <c:axId val="179971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447"/>
        <c:crossesAt val="0"/>
        <c:crossBetween val="midCat"/>
      </c:valAx>
      <c:valAx>
        <c:axId val="33207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6317713"/>
        <c:axId val="75353718"/>
      </c:scatterChart>
      <c:valAx>
        <c:axId val="163177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18"/>
        <c:crossesAt val="0"/>
        <c:crossBetween val="midCat"/>
      </c:valAx>
      <c:valAx>
        <c:axId val="75353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3949795"/>
        <c:axId val="50394671"/>
      </c:scatterChart>
      <c:valAx>
        <c:axId val="53949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71"/>
        <c:crossesAt val="0"/>
        <c:crossBetween val="midCat"/>
      </c:valAx>
      <c:valAx>
        <c:axId val="5039467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5826059"/>
        <c:axId val="76383303"/>
      </c:scatterChart>
      <c:valAx>
        <c:axId val="658260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03"/>
        <c:crossesAt val="0"/>
        <c:crossBetween val="midCat"/>
      </c:valAx>
      <c:valAx>
        <c:axId val="76383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0282215"/>
        <c:axId val="21799487"/>
      </c:scatterChart>
      <c:valAx>
        <c:axId val="802822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487"/>
        <c:crossesAt val="0"/>
        <c:crossBetween val="midCat"/>
      </c:valAx>
      <c:valAx>
        <c:axId val="2179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4894015"/>
        <c:axId val="53944461"/>
      </c:scatterChart>
      <c:valAx>
        <c:axId val="848940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461"/>
        <c:crossesAt val="0"/>
        <c:crossBetween val="midCat"/>
      </c:valAx>
      <c:valAx>
        <c:axId val="5394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39849479"/>
        <c:axId val="81589852"/>
      </c:scatterChart>
      <c:valAx>
        <c:axId val="39849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52"/>
        <c:crossesAt val="0"/>
        <c:crossBetween val="midCat"/>
      </c:valAx>
      <c:valAx>
        <c:axId val="8158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9265743"/>
        <c:axId val="49692110"/>
      </c:scatterChart>
      <c:valAx>
        <c:axId val="492657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110"/>
        <c:crossesAt val="0"/>
        <c:crossBetween val="midCat"/>
      </c:valAx>
      <c:valAx>
        <c:axId val="4969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88710464"/>
        <c:axId val="25983836"/>
      </c:scatterChart>
      <c:valAx>
        <c:axId val="8871046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36"/>
        <c:crossesAt val="0"/>
        <c:crossBetween val="midCat"/>
      </c:valAx>
      <c:valAx>
        <c:axId val="25983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9771295"/>
        <c:axId val="58132710"/>
      </c:scatterChart>
      <c:valAx>
        <c:axId val="49771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10"/>
        <c:crossesAt val="0"/>
        <c:crossBetween val="midCat"/>
      </c:valAx>
      <c:valAx>
        <c:axId val="58132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8327702"/>
        <c:axId val="16105607"/>
      </c:scatterChart>
      <c:valAx>
        <c:axId val="483277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607"/>
        <c:crossesAt val="0"/>
        <c:crossBetween val="midCat"/>
      </c:valAx>
      <c:valAx>
        <c:axId val="16105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1328060"/>
        <c:axId val="16912439"/>
      </c:scatterChart>
      <c:valAx>
        <c:axId val="713280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439"/>
        <c:crossesAt val="0"/>
        <c:crossBetween val="midCat"/>
      </c:valAx>
      <c:valAx>
        <c:axId val="1691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3701290"/>
        <c:axId val="16287460"/>
      </c:scatterChart>
      <c:valAx>
        <c:axId val="83701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460"/>
        <c:crossesAt val="0"/>
        <c:crossBetween val="midCat"/>
      </c:valAx>
      <c:valAx>
        <c:axId val="1628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7730963"/>
        <c:axId val="17560210"/>
      </c:scatterChart>
      <c:valAx>
        <c:axId val="777309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210"/>
        <c:crossesAt val="0"/>
        <c:crossBetween val="midCat"/>
      </c:valAx>
      <c:valAx>
        <c:axId val="1756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9007178"/>
        <c:axId val="18082749"/>
      </c:scatterChart>
      <c:valAx>
        <c:axId val="290071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749"/>
        <c:crossesAt val="0"/>
        <c:crossBetween val="midCat"/>
      </c:valAx>
      <c:valAx>
        <c:axId val="18082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2166664"/>
        <c:axId val="5718520"/>
      </c:scatterChart>
      <c:valAx>
        <c:axId val="32166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0"/>
        <c:crossesAt val="0"/>
        <c:crossBetween val="midCat"/>
      </c:valAx>
      <c:valAx>
        <c:axId val="5718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3273430"/>
        <c:axId val="31600452"/>
      </c:scatterChart>
      <c:valAx>
        <c:axId val="432734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452"/>
        <c:crossesAt val="0"/>
        <c:crossBetween val="midCat"/>
      </c:valAx>
      <c:valAx>
        <c:axId val="31600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416138"/>
        <c:axId val="92232190"/>
      </c:scatterChart>
      <c:valAx>
        <c:axId val="84161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90"/>
        <c:crossesAt val="0"/>
        <c:crossBetween val="midCat"/>
      </c:valAx>
      <c:valAx>
        <c:axId val="9223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4608458"/>
        <c:axId val="57405577"/>
      </c:scatterChart>
      <c:valAx>
        <c:axId val="646084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577"/>
        <c:crossesAt val="0"/>
        <c:crossBetween val="midCat"/>
      </c:valAx>
      <c:valAx>
        <c:axId val="57405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0102662"/>
        <c:axId val="72558361"/>
      </c:scatterChart>
      <c:valAx>
        <c:axId val="301026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361"/>
        <c:crossesAt val="0"/>
        <c:crossBetween val="midCat"/>
      </c:valAx>
      <c:valAx>
        <c:axId val="7255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7373192"/>
        <c:axId val="62199582"/>
      </c:scatterChart>
      <c:valAx>
        <c:axId val="373731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582"/>
        <c:crossesAt val="0"/>
        <c:crossBetween val="midCat"/>
      </c:valAx>
      <c:valAx>
        <c:axId val="6219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6026132"/>
        <c:axId val="41377428"/>
      </c:scatterChart>
      <c:valAx>
        <c:axId val="260261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428"/>
        <c:crossesAt val="1"/>
        <c:crossBetween val="midCat"/>
      </c:valAx>
      <c:valAx>
        <c:axId val="413774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9539882"/>
        <c:axId val="99004167"/>
      </c:scatterChart>
      <c:valAx>
        <c:axId val="895398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167"/>
        <c:crossesAt val="0"/>
        <c:crossBetween val="midCat"/>
      </c:valAx>
      <c:valAx>
        <c:axId val="9900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7721498"/>
        <c:axId val="45987193"/>
      </c:scatterChart>
      <c:valAx>
        <c:axId val="277214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193"/>
        <c:crossesAt val="1"/>
        <c:crossBetween val="midCat"/>
      </c:valAx>
      <c:valAx>
        <c:axId val="45987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0095916"/>
        <c:axId val="60171392"/>
      </c:scatterChart>
      <c:valAx>
        <c:axId val="200959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392"/>
        <c:crossesAt val="0"/>
        <c:crossBetween val="midCat"/>
      </c:valAx>
      <c:valAx>
        <c:axId val="60171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5637536"/>
        <c:axId val="95549765"/>
      </c:scatterChart>
      <c:valAx>
        <c:axId val="756375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765"/>
        <c:crossesAt val="0"/>
        <c:crossBetween val="midCat"/>
      </c:valAx>
      <c:valAx>
        <c:axId val="9554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9372374"/>
        <c:axId val="50113741"/>
      </c:scatterChart>
      <c:valAx>
        <c:axId val="493723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741"/>
        <c:crossesAt val="0"/>
        <c:crossBetween val="midCat"/>
      </c:valAx>
      <c:valAx>
        <c:axId val="5011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4304507"/>
        <c:axId val="80489999"/>
      </c:scatterChart>
      <c:valAx>
        <c:axId val="943045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999"/>
        <c:crossesAt val="0"/>
        <c:crossBetween val="midCat"/>
      </c:valAx>
      <c:valAx>
        <c:axId val="80489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8054165"/>
        <c:axId val="33828542"/>
      </c:scatterChart>
      <c:valAx>
        <c:axId val="48054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542"/>
        <c:crossesAt val="0"/>
        <c:crossBetween val="midCat"/>
      </c:valAx>
      <c:valAx>
        <c:axId val="3382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5146107"/>
        <c:axId val="44406349"/>
      </c:scatterChart>
      <c:valAx>
        <c:axId val="351461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349"/>
        <c:crossesAt val="0"/>
        <c:crossBetween val="midCat"/>
      </c:valAx>
      <c:valAx>
        <c:axId val="4440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3451598"/>
        <c:axId val="23041195"/>
      </c:scatterChart>
      <c:valAx>
        <c:axId val="634515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195"/>
        <c:crossesAt val="0"/>
        <c:crossBetween val="midCat"/>
      </c:valAx>
      <c:valAx>
        <c:axId val="2304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204143"/>
        <c:axId val="2396902"/>
      </c:scatterChart>
      <c:valAx>
        <c:axId val="22041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2"/>
        <c:crossesAt val="0"/>
        <c:crossBetween val="midCat"/>
      </c:valAx>
      <c:valAx>
        <c:axId val="239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2275720"/>
        <c:axId val="21110851"/>
      </c:scatterChart>
      <c:valAx>
        <c:axId val="222757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851"/>
        <c:crossesAt val="0"/>
        <c:crossBetween val="midCat"/>
      </c:valAx>
      <c:valAx>
        <c:axId val="2111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1136854"/>
        <c:axId val="69686469"/>
      </c:scatterChart>
      <c:valAx>
        <c:axId val="211368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469"/>
        <c:crossesAt val="0"/>
        <c:crossBetween val="midCat"/>
      </c:valAx>
      <c:valAx>
        <c:axId val="6968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5722013"/>
        <c:axId val="54946763"/>
      </c:scatterChart>
      <c:valAx>
        <c:axId val="35722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763"/>
        <c:crossesAt val="0"/>
        <c:crossBetween val="midCat"/>
      </c:valAx>
      <c:valAx>
        <c:axId val="5494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2936494"/>
        <c:axId val="90311927"/>
      </c:scatterChart>
      <c:valAx>
        <c:axId val="529364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927"/>
        <c:crossesAt val="0"/>
        <c:crossBetween val="midCat"/>
      </c:valAx>
      <c:valAx>
        <c:axId val="90311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1469024"/>
        <c:axId val="2949623"/>
      </c:scatterChart>
      <c:valAx>
        <c:axId val="814690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23"/>
        <c:crossesAt val="0"/>
        <c:crossBetween val="midCat"/>
      </c:valAx>
      <c:valAx>
        <c:axId val="294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9822661"/>
        <c:axId val="10460961"/>
      </c:scatterChart>
      <c:valAx>
        <c:axId val="598226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961"/>
        <c:crossesAt val="0"/>
        <c:crossBetween val="midCat"/>
      </c:valAx>
      <c:valAx>
        <c:axId val="10460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45988443"/>
        <c:axId val="62645693"/>
      </c:scatterChart>
      <c:valAx>
        <c:axId val="459884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693"/>
        <c:crossesAt val="0"/>
        <c:crossBetween val="midCat"/>
      </c:valAx>
      <c:valAx>
        <c:axId val="6264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8815968"/>
        <c:axId val="7385443"/>
      </c:scatterChart>
      <c:valAx>
        <c:axId val="688159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43"/>
        <c:crossesAt val="1"/>
        <c:crossBetween val="midCat"/>
      </c:valAx>
      <c:valAx>
        <c:axId val="73854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683872"/>
        <c:axId val="53705708"/>
      </c:scatterChart>
      <c:valAx>
        <c:axId val="26838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708"/>
        <c:crossesAt val="0"/>
        <c:crossBetween val="midCat"/>
      </c:valAx>
      <c:valAx>
        <c:axId val="5370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52253161"/>
        <c:axId val="35830097"/>
      </c:scatterChart>
      <c:valAx>
        <c:axId val="522531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097"/>
        <c:crossesAt val="0"/>
        <c:crossBetween val="midCat"/>
      </c:valAx>
      <c:valAx>
        <c:axId val="35830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3527970"/>
        <c:axId val="43933170"/>
      </c:scatterChart>
      <c:valAx>
        <c:axId val="235279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170"/>
        <c:crossesAt val="0"/>
        <c:crossBetween val="midCat"/>
      </c:valAx>
      <c:valAx>
        <c:axId val="43933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8065199"/>
        <c:axId val="87661187"/>
      </c:scatterChart>
      <c:valAx>
        <c:axId val="680651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187"/>
        <c:crossesAt val="0"/>
        <c:crossBetween val="midCat"/>
      </c:valAx>
      <c:valAx>
        <c:axId val="8766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5189971"/>
        <c:axId val="75074450"/>
      </c:scatterChart>
      <c:valAx>
        <c:axId val="6518997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50"/>
        <c:crossesAt val="0"/>
        <c:crossBetween val="midCat"/>
      </c:valAx>
      <c:valAx>
        <c:axId val="7507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5843051"/>
        <c:axId val="37314129"/>
      </c:scatterChart>
      <c:valAx>
        <c:axId val="9584305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129"/>
        <c:crossesAt val="0"/>
        <c:crossBetween val="midCat"/>
      </c:valAx>
      <c:valAx>
        <c:axId val="3731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765269"/>
        <c:axId val="61587915"/>
      </c:scatterChart>
      <c:valAx>
        <c:axId val="47652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915"/>
        <c:crossesAt val="0"/>
        <c:crossBetween val="midCat"/>
        <c:majorUnit val="1"/>
      </c:valAx>
      <c:valAx>
        <c:axId val="6158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3734137"/>
        <c:axId val="71579519"/>
      </c:scatterChart>
      <c:valAx>
        <c:axId val="837341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19"/>
        <c:crossesAt val="0"/>
        <c:crossBetween val="midCat"/>
      </c:valAx>
      <c:valAx>
        <c:axId val="71579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4416915"/>
        <c:axId val="91671374"/>
      </c:scatterChart>
      <c:valAx>
        <c:axId val="7441691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74"/>
        <c:crossesAt val="0"/>
        <c:crossBetween val="midCat"/>
      </c:valAx>
      <c:valAx>
        <c:axId val="9167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8931032"/>
        <c:axId val="88849149"/>
      </c:scatterChart>
      <c:valAx>
        <c:axId val="189310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149"/>
        <c:crossesAt val="0"/>
        <c:crossBetween val="midCat"/>
      </c:valAx>
      <c:valAx>
        <c:axId val="88849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2105991"/>
        <c:axId val="30502736"/>
      </c:scatterChart>
      <c:valAx>
        <c:axId val="421059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736"/>
        <c:crossesAt val="0"/>
        <c:crossBetween val="midCat"/>
      </c:valAx>
      <c:valAx>
        <c:axId val="30502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