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74258535"/>
        <c:axId val="3019482"/>
      </c:scatterChart>
      <c:valAx>
        <c:axId val="7425853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82"/>
        <c:crossesAt val="0"/>
        <c:crossBetween val="midCat"/>
      </c:valAx>
      <c:valAx>
        <c:axId val="3019482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9688951"/>
        <c:axId val="83026246"/>
      </c:scatterChart>
      <c:valAx>
        <c:axId val="96889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246"/>
        <c:crossesAt val="0"/>
        <c:crossBetween val="midCat"/>
      </c:valAx>
      <c:valAx>
        <c:axId val="83026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76052801"/>
        <c:axId val="47771042"/>
      </c:scatterChart>
      <c:valAx>
        <c:axId val="760528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042"/>
        <c:crossesAt val="0"/>
        <c:crossBetween val="midCat"/>
      </c:valAx>
      <c:valAx>
        <c:axId val="47771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3015530"/>
        <c:axId val="55886886"/>
      </c:scatterChart>
      <c:valAx>
        <c:axId val="30155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886"/>
        <c:crossesAt val="0"/>
        <c:crossBetween val="midCat"/>
      </c:valAx>
      <c:valAx>
        <c:axId val="55886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1121983"/>
        <c:axId val="7613589"/>
      </c:scatterChart>
      <c:valAx>
        <c:axId val="511219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89"/>
        <c:crossesAt val="0"/>
        <c:crossBetween val="midCat"/>
      </c:valAx>
      <c:valAx>
        <c:axId val="7613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90294488"/>
        <c:axId val="38031914"/>
      </c:scatterChart>
      <c:valAx>
        <c:axId val="902944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914"/>
        <c:crossesAt val="0"/>
        <c:crossBetween val="midCat"/>
      </c:valAx>
      <c:valAx>
        <c:axId val="38031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9366083"/>
        <c:axId val="28268999"/>
      </c:scatterChart>
      <c:valAx>
        <c:axId val="493660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999"/>
        <c:crossesAt val="0"/>
        <c:crossBetween val="midCat"/>
      </c:valAx>
      <c:valAx>
        <c:axId val="28268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4429310"/>
        <c:axId val="15608867"/>
      </c:scatterChart>
      <c:valAx>
        <c:axId val="544293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867"/>
        <c:crossesAt val="0"/>
        <c:crossBetween val="midCat"/>
      </c:valAx>
      <c:valAx>
        <c:axId val="15608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717669"/>
        <c:axId val="13059941"/>
      </c:scatterChart>
      <c:valAx>
        <c:axId val="47176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941"/>
        <c:crossesAt val="0"/>
        <c:crossBetween val="midCat"/>
      </c:valAx>
      <c:valAx>
        <c:axId val="13059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2787771"/>
        <c:axId val="30569003"/>
      </c:scatterChart>
      <c:valAx>
        <c:axId val="27877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003"/>
        <c:crossesAt val="0"/>
        <c:crossBetween val="midCat"/>
      </c:valAx>
      <c:valAx>
        <c:axId val="30569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5998026"/>
        <c:axId val="95653676"/>
      </c:scatterChart>
      <c:valAx>
        <c:axId val="759980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676"/>
        <c:crossesAt val="0"/>
        <c:crossBetween val="midCat"/>
      </c:valAx>
      <c:valAx>
        <c:axId val="9565367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7440931"/>
        <c:axId val="43685985"/>
      </c:scatterChart>
      <c:valAx>
        <c:axId val="574409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985"/>
        <c:crossesAt val="0"/>
        <c:crossBetween val="midCat"/>
      </c:valAx>
      <c:valAx>
        <c:axId val="4368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9685307"/>
        <c:axId val="35834825"/>
      </c:scatterChart>
      <c:valAx>
        <c:axId val="96853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825"/>
        <c:crossesAt val="0"/>
        <c:crossBetween val="midCat"/>
      </c:valAx>
      <c:valAx>
        <c:axId val="3583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417503"/>
        <c:axId val="33558553"/>
      </c:scatterChart>
      <c:valAx>
        <c:axId val="44175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553"/>
        <c:crossesAt val="0"/>
        <c:crossBetween val="midCat"/>
      </c:valAx>
      <c:valAx>
        <c:axId val="33558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96208808"/>
        <c:axId val="84365381"/>
      </c:scatterChart>
      <c:valAx>
        <c:axId val="962088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381"/>
        <c:crossesAt val="0"/>
        <c:crossBetween val="midCat"/>
      </c:valAx>
      <c:valAx>
        <c:axId val="84365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32347074"/>
        <c:axId val="29076216"/>
      </c:scatterChart>
      <c:valAx>
        <c:axId val="323470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216"/>
        <c:crossesAt val="0"/>
        <c:crossBetween val="midCat"/>
      </c:valAx>
      <c:valAx>
        <c:axId val="29076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3204865"/>
        <c:axId val="49281058"/>
      </c:scatterChart>
      <c:valAx>
        <c:axId val="732048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058"/>
        <c:crossesAt val="0"/>
        <c:crossBetween val="midCat"/>
      </c:valAx>
      <c:valAx>
        <c:axId val="49281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5522870"/>
        <c:axId val="66386550"/>
      </c:scatterChart>
      <c:valAx>
        <c:axId val="6552287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550"/>
        <c:crossesAt val="0"/>
        <c:crossBetween val="midCat"/>
      </c:valAx>
      <c:valAx>
        <c:axId val="6638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8742388"/>
        <c:axId val="45080573"/>
      </c:scatterChart>
      <c:valAx>
        <c:axId val="887423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573"/>
        <c:crossesAt val="0"/>
        <c:crossBetween val="midCat"/>
      </c:valAx>
      <c:valAx>
        <c:axId val="45080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5503174"/>
        <c:axId val="79556069"/>
      </c:scatterChart>
      <c:valAx>
        <c:axId val="355031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069"/>
        <c:crossesAt val="0"/>
        <c:crossBetween val="midCat"/>
      </c:valAx>
      <c:valAx>
        <c:axId val="7955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9591225"/>
        <c:axId val="99693102"/>
      </c:scatterChart>
      <c:valAx>
        <c:axId val="495912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102"/>
        <c:crossesAt val="0"/>
        <c:crossBetween val="midCat"/>
      </c:valAx>
      <c:valAx>
        <c:axId val="99693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5492552"/>
        <c:axId val="40256351"/>
      </c:scatterChart>
      <c:valAx>
        <c:axId val="95492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351"/>
        <c:crossesAt val="0"/>
        <c:crossBetween val="midCat"/>
      </c:valAx>
      <c:valAx>
        <c:axId val="4025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7912136"/>
        <c:axId val="66812483"/>
      </c:scatterChart>
      <c:valAx>
        <c:axId val="279121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483"/>
        <c:crossesAt val="0"/>
        <c:crossBetween val="midCat"/>
      </c:valAx>
      <c:valAx>
        <c:axId val="66812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5564210"/>
        <c:axId val="95253625"/>
      </c:scatterChart>
      <c:valAx>
        <c:axId val="455642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625"/>
        <c:crossesAt val="0"/>
        <c:crossBetween val="midCat"/>
      </c:valAx>
      <c:valAx>
        <c:axId val="95253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4889248"/>
        <c:axId val="48549559"/>
      </c:scatterChart>
      <c:valAx>
        <c:axId val="548892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559"/>
        <c:crossesAt val="0"/>
        <c:crossBetween val="midCat"/>
      </c:valAx>
      <c:valAx>
        <c:axId val="4854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0565605"/>
        <c:axId val="31581571"/>
      </c:scatterChart>
      <c:valAx>
        <c:axId val="205656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571"/>
        <c:crossesAt val="0"/>
        <c:crossBetween val="midCat"/>
      </c:valAx>
      <c:valAx>
        <c:axId val="31581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19664580"/>
        <c:axId val="86718755"/>
      </c:scatterChart>
      <c:valAx>
        <c:axId val="196645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755"/>
        <c:crossesAt val="0"/>
        <c:crossBetween val="midCat"/>
      </c:valAx>
      <c:valAx>
        <c:axId val="86718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9773158"/>
        <c:axId val="57805214"/>
      </c:scatterChart>
      <c:valAx>
        <c:axId val="297731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214"/>
        <c:crossesAt val="0"/>
        <c:crossBetween val="midCat"/>
      </c:valAx>
      <c:valAx>
        <c:axId val="57805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6435898"/>
        <c:axId val="55247961"/>
      </c:scatterChart>
      <c:valAx>
        <c:axId val="464358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961"/>
        <c:crossesAt val="0"/>
        <c:crossBetween val="midCat"/>
      </c:valAx>
      <c:valAx>
        <c:axId val="55247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9440403"/>
        <c:axId val="19421597"/>
      </c:scatterChart>
      <c:valAx>
        <c:axId val="394404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597"/>
        <c:crossesAt val="0"/>
        <c:crossBetween val="midCat"/>
      </c:valAx>
      <c:valAx>
        <c:axId val="1942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9101424"/>
        <c:axId val="41216540"/>
      </c:scatterChart>
      <c:valAx>
        <c:axId val="691014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540"/>
        <c:crossesAt val="1"/>
        <c:crossBetween val="midCat"/>
      </c:valAx>
      <c:valAx>
        <c:axId val="412165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2049877"/>
        <c:axId val="24400125"/>
      </c:scatterChart>
      <c:valAx>
        <c:axId val="920498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125"/>
        <c:crossesAt val="0"/>
        <c:crossBetween val="midCat"/>
      </c:valAx>
      <c:valAx>
        <c:axId val="2440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7403705"/>
        <c:axId val="29565217"/>
      </c:scatterChart>
      <c:valAx>
        <c:axId val="774037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217"/>
        <c:crossesAt val="1"/>
        <c:crossBetween val="midCat"/>
      </c:valAx>
      <c:valAx>
        <c:axId val="295652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8526583"/>
        <c:axId val="83109783"/>
      </c:scatterChart>
      <c:valAx>
        <c:axId val="285265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783"/>
        <c:crossesAt val="0"/>
        <c:crossBetween val="midCat"/>
      </c:valAx>
      <c:valAx>
        <c:axId val="83109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354239"/>
        <c:axId val="4900581"/>
      </c:scatterChart>
      <c:valAx>
        <c:axId val="53542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81"/>
        <c:crossesAt val="0"/>
        <c:crossBetween val="midCat"/>
      </c:valAx>
      <c:valAx>
        <c:axId val="4900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4453692"/>
        <c:axId val="99114280"/>
      </c:scatterChart>
      <c:valAx>
        <c:axId val="944536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280"/>
        <c:crossesAt val="0"/>
        <c:crossBetween val="midCat"/>
      </c:valAx>
      <c:valAx>
        <c:axId val="9911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82306938"/>
        <c:axId val="77582035"/>
      </c:scatterChart>
      <c:valAx>
        <c:axId val="823069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035"/>
        <c:crossesAt val="0"/>
        <c:crossBetween val="midCat"/>
      </c:valAx>
      <c:valAx>
        <c:axId val="77582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9970902"/>
        <c:axId val="67685755"/>
      </c:scatterChart>
      <c:valAx>
        <c:axId val="399709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755"/>
        <c:crossesAt val="0"/>
        <c:crossBetween val="midCat"/>
      </c:valAx>
      <c:valAx>
        <c:axId val="6768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1448449"/>
        <c:axId val="18126090"/>
      </c:scatterChart>
      <c:valAx>
        <c:axId val="914484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090"/>
        <c:crossesAt val="0"/>
        <c:crossBetween val="midCat"/>
      </c:valAx>
      <c:valAx>
        <c:axId val="18126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41222768"/>
        <c:axId val="33619383"/>
      </c:scatterChart>
      <c:valAx>
        <c:axId val="412227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383"/>
        <c:crossesAt val="0"/>
        <c:crossBetween val="midCat"/>
      </c:valAx>
      <c:valAx>
        <c:axId val="3361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50585177"/>
        <c:axId val="33626794"/>
      </c:scatterChart>
      <c:valAx>
        <c:axId val="505851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794"/>
        <c:crossesAt val="0"/>
        <c:crossBetween val="midCat"/>
      </c:valAx>
      <c:valAx>
        <c:axId val="33626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85299006"/>
        <c:axId val="44598245"/>
      </c:scatterChart>
      <c:valAx>
        <c:axId val="852990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245"/>
        <c:crossesAt val="0"/>
        <c:crossBetween val="midCat"/>
      </c:valAx>
      <c:valAx>
        <c:axId val="4459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042918"/>
        <c:axId val="3454660"/>
      </c:scatterChart>
      <c:valAx>
        <c:axId val="20429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60"/>
        <c:crossesAt val="0"/>
        <c:crossBetween val="midCat"/>
      </c:valAx>
      <c:valAx>
        <c:axId val="3454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62783613"/>
        <c:axId val="95640210"/>
      </c:scatterChart>
      <c:valAx>
        <c:axId val="627836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210"/>
        <c:crossesAt val="0"/>
        <c:crossBetween val="midCat"/>
      </c:valAx>
      <c:valAx>
        <c:axId val="95640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41591863"/>
        <c:axId val="86425809"/>
      </c:scatterChart>
      <c:valAx>
        <c:axId val="415918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809"/>
        <c:crossesAt val="0"/>
        <c:crossBetween val="midCat"/>
      </c:valAx>
      <c:valAx>
        <c:axId val="86425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4764677"/>
        <c:axId val="27299652"/>
      </c:scatterChart>
      <c:valAx>
        <c:axId val="247646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652"/>
        <c:crossesAt val="0"/>
        <c:crossBetween val="midCat"/>
      </c:valAx>
      <c:valAx>
        <c:axId val="27299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6867372"/>
        <c:axId val="84084610"/>
      </c:scatterChart>
      <c:valAx>
        <c:axId val="568673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610"/>
        <c:crossesAt val="0"/>
        <c:crossBetween val="midCat"/>
      </c:valAx>
      <c:valAx>
        <c:axId val="84084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31129459"/>
        <c:axId val="32936215"/>
      </c:scatterChart>
      <c:valAx>
        <c:axId val="311294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215"/>
        <c:crossesAt val="0"/>
        <c:crossBetween val="midCat"/>
      </c:valAx>
      <c:valAx>
        <c:axId val="3293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24684452"/>
        <c:axId val="39241327"/>
      </c:scatterChart>
      <c:valAx>
        <c:axId val="246844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327"/>
        <c:crossesAt val="0"/>
        <c:crossBetween val="midCat"/>
      </c:valAx>
      <c:valAx>
        <c:axId val="39241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25249487"/>
        <c:axId val="57882897"/>
      </c:scatterChart>
      <c:valAx>
        <c:axId val="252494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897"/>
        <c:crossesAt val="0"/>
        <c:crossBetween val="midCat"/>
      </c:valAx>
      <c:valAx>
        <c:axId val="57882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61116847"/>
        <c:axId val="80884411"/>
      </c:scatterChart>
      <c:valAx>
        <c:axId val="611168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411"/>
        <c:crossesAt val="0"/>
        <c:crossBetween val="midCat"/>
      </c:valAx>
      <c:valAx>
        <c:axId val="80884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90453877"/>
        <c:axId val="80354322"/>
      </c:scatterChart>
      <c:valAx>
        <c:axId val="904538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322"/>
        <c:crossesAt val="0"/>
        <c:crossBetween val="midCat"/>
      </c:valAx>
      <c:valAx>
        <c:axId val="80354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42326114"/>
        <c:axId val="79274415"/>
      </c:scatterChart>
      <c:valAx>
        <c:axId val="423261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415"/>
        <c:crossesAt val="1"/>
        <c:crossBetween val="midCat"/>
      </c:valAx>
      <c:valAx>
        <c:axId val="792744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59207371"/>
        <c:axId val="95561953"/>
      </c:scatterChart>
      <c:valAx>
        <c:axId val="592073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953"/>
        <c:crossesAt val="0"/>
        <c:crossBetween val="midCat"/>
      </c:valAx>
      <c:valAx>
        <c:axId val="95561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12680799"/>
        <c:axId val="96352400"/>
      </c:scatterChart>
      <c:valAx>
        <c:axId val="126807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400"/>
        <c:crossesAt val="0"/>
        <c:crossBetween val="midCat"/>
      </c:valAx>
      <c:valAx>
        <c:axId val="96352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91470916"/>
        <c:axId val="54789577"/>
      </c:scatterChart>
      <c:valAx>
        <c:axId val="914709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577"/>
        <c:crossesAt val="0"/>
        <c:crossBetween val="midCat"/>
      </c:valAx>
      <c:valAx>
        <c:axId val="54789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3924820"/>
        <c:axId val="40997571"/>
      </c:scatterChart>
      <c:valAx>
        <c:axId val="339248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571"/>
        <c:crossesAt val="0"/>
        <c:crossBetween val="midCat"/>
      </c:valAx>
      <c:valAx>
        <c:axId val="40997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0313112"/>
        <c:axId val="86167315"/>
      </c:scatterChart>
      <c:valAx>
        <c:axId val="503131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315"/>
        <c:crossesAt val="0"/>
        <c:crossBetween val="midCat"/>
      </c:valAx>
      <c:valAx>
        <c:axId val="86167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40478908"/>
        <c:axId val="88244699"/>
      </c:scatterChart>
      <c:valAx>
        <c:axId val="404789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699"/>
        <c:crossesAt val="0"/>
        <c:crossBetween val="midCat"/>
      </c:valAx>
      <c:valAx>
        <c:axId val="8824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77361437"/>
        <c:axId val="21358689"/>
      </c:scatterChart>
      <c:valAx>
        <c:axId val="773614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689"/>
        <c:crossesAt val="0"/>
        <c:crossBetween val="midCat"/>
      </c:valAx>
      <c:valAx>
        <c:axId val="21358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54887120"/>
        <c:axId val="28473571"/>
      </c:scatterChart>
      <c:valAx>
        <c:axId val="548871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571"/>
        <c:crossesAt val="0"/>
        <c:crossBetween val="midCat"/>
      </c:valAx>
      <c:valAx>
        <c:axId val="28473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61596873"/>
        <c:axId val="39233501"/>
      </c:scatterChart>
      <c:valAx>
        <c:axId val="615968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501"/>
        <c:crossesAt val="0"/>
        <c:crossBetween val="midCat"/>
      </c:valAx>
      <c:valAx>
        <c:axId val="39233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94675228"/>
        <c:axId val="29602625"/>
      </c:scatterChart>
      <c:valAx>
        <c:axId val="946752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625"/>
        <c:crossesAt val="0"/>
        <c:crossBetween val="midCat"/>
      </c:valAx>
      <c:valAx>
        <c:axId val="2960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13117783"/>
        <c:axId val="49187612"/>
      </c:scatterChart>
      <c:valAx>
        <c:axId val="131177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612"/>
        <c:crossesAt val="0"/>
        <c:crossBetween val="midCat"/>
      </c:valAx>
      <c:valAx>
        <c:axId val="49187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88610344"/>
        <c:axId val="98385370"/>
      </c:scatterChart>
      <c:valAx>
        <c:axId val="886103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370"/>
        <c:crossesAt val="0"/>
        <c:crossBetween val="midCat"/>
      </c:valAx>
      <c:valAx>
        <c:axId val="98385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65199984"/>
        <c:axId val="25026971"/>
      </c:scatterChart>
      <c:valAx>
        <c:axId val="651999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971"/>
        <c:crossesAt val="0"/>
        <c:crossBetween val="midCat"/>
      </c:valAx>
      <c:valAx>
        <c:axId val="25026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81988429"/>
        <c:axId val="83355506"/>
      </c:scatterChart>
      <c:valAx>
        <c:axId val="819884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506"/>
        <c:crossesAt val="0"/>
        <c:crossBetween val="midCat"/>
      </c:valAx>
      <c:valAx>
        <c:axId val="83355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2223784"/>
        <c:axId val="21326352"/>
      </c:scatterChart>
      <c:valAx>
        <c:axId val="922237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352"/>
        <c:crossesAt val="0"/>
        <c:crossBetween val="midCat"/>
      </c:valAx>
      <c:valAx>
        <c:axId val="21326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2900584"/>
        <c:axId val="18751255"/>
      </c:scatterChart>
      <c:valAx>
        <c:axId val="529005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255"/>
        <c:crossesAt val="0"/>
        <c:crossBetween val="midCat"/>
      </c:valAx>
      <c:valAx>
        <c:axId val="18751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4707393"/>
        <c:axId val="11646018"/>
      </c:scatterChart>
      <c:valAx>
        <c:axId val="747073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018"/>
        <c:crossesAt val="0"/>
        <c:crossBetween val="midCat"/>
      </c:valAx>
      <c:valAx>
        <c:axId val="11646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4437938"/>
        <c:axId val="44960260"/>
      </c:scatterChart>
      <c:valAx>
        <c:axId val="344379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260"/>
        <c:crossesAt val="0"/>
        <c:crossBetween val="midCat"/>
      </c:valAx>
      <c:valAx>
        <c:axId val="4496026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98378989"/>
        <c:axId val="76064301"/>
      </c:scatterChart>
      <c:valAx>
        <c:axId val="9837898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301"/>
        <c:crossesAt val="0"/>
        <c:crossBetween val="midCat"/>
      </c:valAx>
      <c:valAx>
        <c:axId val="76064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2241139"/>
        <c:axId val="92474549"/>
      </c:scatterChart>
      <c:valAx>
        <c:axId val="7224113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549"/>
        <c:crossesAt val="0"/>
        <c:crossBetween val="midCat"/>
      </c:valAx>
      <c:valAx>
        <c:axId val="92474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3997791"/>
        <c:axId val="90897606"/>
      </c:scatterChart>
      <c:valAx>
        <c:axId val="439977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606"/>
        <c:crossesAt val="0"/>
        <c:crossBetween val="midCat"/>
        <c:majorUnit val="1"/>
      </c:valAx>
      <c:valAx>
        <c:axId val="90897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6061532"/>
        <c:axId val="26568360"/>
      </c:scatterChart>
      <c:valAx>
        <c:axId val="760615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360"/>
        <c:crossesAt val="0"/>
        <c:crossBetween val="midCat"/>
      </c:valAx>
      <c:valAx>
        <c:axId val="26568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2796597"/>
        <c:axId val="3289540"/>
      </c:scatterChart>
      <c:valAx>
        <c:axId val="8279659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40"/>
        <c:crossesAt val="0"/>
        <c:crossBetween val="midCat"/>
      </c:valAx>
      <c:valAx>
        <c:axId val="3289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