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3000233"/>
        <c:axId val="52509930"/>
      </c:scatterChart>
      <c:valAx>
        <c:axId val="9300023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30"/>
        <c:crossesAt val="0"/>
        <c:crossBetween val="midCat"/>
      </c:valAx>
      <c:valAx>
        <c:axId val="5250993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2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1065378"/>
        <c:axId val="48512921"/>
      </c:scatterChart>
      <c:valAx>
        <c:axId val="510653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921"/>
        <c:crossesAt val="0"/>
        <c:crossBetween val="midCat"/>
      </c:valAx>
      <c:valAx>
        <c:axId val="48512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654851"/>
        <c:axId val="12658334"/>
      </c:scatterChart>
      <c:valAx>
        <c:axId val="56548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334"/>
        <c:crossesAt val="0"/>
        <c:crossBetween val="midCat"/>
      </c:valAx>
      <c:valAx>
        <c:axId val="1265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9947155"/>
        <c:axId val="52195324"/>
      </c:scatterChart>
      <c:valAx>
        <c:axId val="799471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324"/>
        <c:crossesAt val="0"/>
        <c:crossBetween val="midCat"/>
      </c:valAx>
      <c:valAx>
        <c:axId val="5219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9497441"/>
        <c:axId val="85789841"/>
      </c:scatterChart>
      <c:valAx>
        <c:axId val="594974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841"/>
        <c:crossesAt val="0"/>
        <c:crossBetween val="midCat"/>
      </c:valAx>
      <c:valAx>
        <c:axId val="8578984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99752518"/>
        <c:axId val="23229428"/>
      </c:barChart>
      <c:catAx>
        <c:axId val="99752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29428"/>
        <c:auto val="1"/>
        <c:lblAlgn val="ctr"/>
        <c:lblOffset val="100"/>
        <c:noMultiLvlLbl val="0"/>
      </c:catAx>
      <c:valAx>
        <c:axId val="23229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52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3356171"/>
        <c:axId val="30349651"/>
      </c:scatterChart>
      <c:valAx>
        <c:axId val="233561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51"/>
        <c:crossesAt val="0"/>
        <c:crossBetween val="midCat"/>
      </c:valAx>
      <c:valAx>
        <c:axId val="3034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9571153"/>
        <c:axId val="93909943"/>
      </c:scatterChart>
      <c:valAx>
        <c:axId val="995711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943"/>
        <c:crossesAt val="0"/>
        <c:crossBetween val="midCat"/>
      </c:valAx>
      <c:valAx>
        <c:axId val="9390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6021704"/>
        <c:axId val="43497270"/>
      </c:scatterChart>
      <c:valAx>
        <c:axId val="160217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270"/>
        <c:crossesAt val="0"/>
        <c:crossBetween val="midCat"/>
      </c:valAx>
      <c:valAx>
        <c:axId val="4349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7963432"/>
        <c:axId val="6933622"/>
      </c:scatterChart>
      <c:valAx>
        <c:axId val="979634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22"/>
        <c:crossesAt val="0"/>
        <c:crossBetween val="midCat"/>
      </c:valAx>
      <c:valAx>
        <c:axId val="6933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1895028"/>
        <c:axId val="60743680"/>
      </c:scatterChart>
      <c:valAx>
        <c:axId val="318950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680"/>
        <c:crossesAt val="0"/>
        <c:crossBetween val="midCat"/>
      </c:valAx>
      <c:valAx>
        <c:axId val="6074368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8915803"/>
        <c:axId val="83149037"/>
      </c:scatterChart>
      <c:valAx>
        <c:axId val="38915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037"/>
        <c:crossesAt val="0"/>
        <c:crossBetween val="midCat"/>
      </c:valAx>
      <c:valAx>
        <c:axId val="83149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6071594"/>
        <c:axId val="43576382"/>
      </c:scatterChart>
      <c:valAx>
        <c:axId val="260715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382"/>
        <c:crossesAt val="0"/>
        <c:crossBetween val="midCat"/>
      </c:valAx>
      <c:valAx>
        <c:axId val="4357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164852"/>
        <c:axId val="78404075"/>
      </c:scatterChart>
      <c:valAx>
        <c:axId val="51648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075"/>
        <c:crossesAt val="0"/>
        <c:crossBetween val="midCat"/>
      </c:valAx>
      <c:valAx>
        <c:axId val="78404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4470021"/>
        <c:axId val="38390143"/>
      </c:scatterChart>
      <c:valAx>
        <c:axId val="44470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143"/>
        <c:crossesAt val="0"/>
        <c:crossBetween val="midCat"/>
      </c:valAx>
      <c:valAx>
        <c:axId val="38390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5912106"/>
        <c:axId val="86478382"/>
      </c:scatterChart>
      <c:valAx>
        <c:axId val="259121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382"/>
        <c:crossesAt val="0"/>
        <c:crossBetween val="midCat"/>
      </c:valAx>
      <c:valAx>
        <c:axId val="86478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940395"/>
        <c:axId val="51296760"/>
      </c:scatterChart>
      <c:valAx>
        <c:axId val="494039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760"/>
        <c:crossesAt val="0"/>
        <c:crossBetween val="midCat"/>
      </c:valAx>
      <c:valAx>
        <c:axId val="5129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1963394"/>
        <c:axId val="96608709"/>
      </c:scatterChart>
      <c:valAx>
        <c:axId val="819633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709"/>
        <c:crossesAt val="0"/>
        <c:crossBetween val="midCat"/>
      </c:valAx>
      <c:valAx>
        <c:axId val="9660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6484537"/>
        <c:axId val="69638595"/>
      </c:scatterChart>
      <c:valAx>
        <c:axId val="364845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595"/>
        <c:crossesAt val="0"/>
        <c:crossBetween val="midCat"/>
      </c:valAx>
      <c:valAx>
        <c:axId val="69638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3546980"/>
        <c:axId val="48810828"/>
      </c:scatterChart>
      <c:valAx>
        <c:axId val="735469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828"/>
        <c:crossesAt val="0"/>
        <c:crossBetween val="midCat"/>
      </c:valAx>
      <c:valAx>
        <c:axId val="48810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975505"/>
        <c:axId val="26035129"/>
      </c:scatterChart>
      <c:valAx>
        <c:axId val="89755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129"/>
        <c:crossesAt val="0"/>
        <c:crossBetween val="midCat"/>
      </c:valAx>
      <c:valAx>
        <c:axId val="26035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3173007"/>
        <c:axId val="36203192"/>
      </c:scatterChart>
      <c:valAx>
        <c:axId val="431730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192"/>
        <c:crossesAt val="0"/>
        <c:crossBetween val="midCat"/>
      </c:valAx>
      <c:valAx>
        <c:axId val="3620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0841657"/>
        <c:axId val="32591695"/>
      </c:scatterChart>
      <c:valAx>
        <c:axId val="608416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95"/>
        <c:crossesAt val="0"/>
        <c:crossBetween val="midCat"/>
      </c:valAx>
      <c:valAx>
        <c:axId val="3259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5671049"/>
        <c:axId val="54338834"/>
      </c:scatterChart>
      <c:valAx>
        <c:axId val="356710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834"/>
        <c:crossesAt val="0"/>
        <c:crossBetween val="midCat"/>
      </c:valAx>
      <c:valAx>
        <c:axId val="5433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0486872"/>
        <c:axId val="40976906"/>
      </c:scatterChart>
      <c:valAx>
        <c:axId val="804868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906"/>
        <c:crossesAt val="0"/>
        <c:crossBetween val="midCat"/>
      </c:valAx>
      <c:valAx>
        <c:axId val="40976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1628829"/>
        <c:axId val="35971880"/>
      </c:scatterChart>
      <c:valAx>
        <c:axId val="316288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80"/>
        <c:crossesAt val="0"/>
        <c:crossBetween val="midCat"/>
      </c:valAx>
      <c:valAx>
        <c:axId val="3597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4782026"/>
        <c:axId val="4610250"/>
      </c:scatterChart>
      <c:valAx>
        <c:axId val="847820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50"/>
        <c:crossesAt val="0"/>
        <c:crossBetween val="midCat"/>
      </c:valAx>
      <c:valAx>
        <c:axId val="461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3586217"/>
        <c:axId val="64599034"/>
      </c:scatterChart>
      <c:valAx>
        <c:axId val="635862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034"/>
        <c:crossesAt val="0"/>
        <c:crossBetween val="midCat"/>
      </c:valAx>
      <c:valAx>
        <c:axId val="6459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2893095"/>
        <c:axId val="2709645"/>
      </c:scatterChart>
      <c:valAx>
        <c:axId val="428930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45"/>
        <c:crossesAt val="0"/>
        <c:crossBetween val="midCat"/>
      </c:valAx>
      <c:valAx>
        <c:axId val="2709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5890997"/>
        <c:axId val="52436193"/>
      </c:scatterChart>
      <c:valAx>
        <c:axId val="358909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93"/>
        <c:crossesAt val="1"/>
        <c:crossBetween val="midCat"/>
      </c:valAx>
      <c:valAx>
        <c:axId val="524361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5288871"/>
        <c:axId val="39688262"/>
      </c:scatterChart>
      <c:valAx>
        <c:axId val="252888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262"/>
        <c:crossesAt val="0"/>
        <c:crossBetween val="midCat"/>
      </c:valAx>
      <c:valAx>
        <c:axId val="39688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0797580"/>
        <c:axId val="28237014"/>
      </c:scatterChart>
      <c:valAx>
        <c:axId val="90797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014"/>
        <c:crossesAt val="1"/>
        <c:crossBetween val="midCat"/>
      </c:valAx>
      <c:valAx>
        <c:axId val="282370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7671494"/>
        <c:axId val="90749783"/>
      </c:scatterChart>
      <c:valAx>
        <c:axId val="276714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783"/>
        <c:crossesAt val="0"/>
        <c:crossBetween val="midCat"/>
      </c:valAx>
      <c:valAx>
        <c:axId val="9074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9050996"/>
        <c:axId val="66614995"/>
      </c:scatterChart>
      <c:valAx>
        <c:axId val="290509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995"/>
        <c:crossesAt val="0"/>
        <c:crossBetween val="midCat"/>
      </c:valAx>
      <c:valAx>
        <c:axId val="66614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2142401"/>
        <c:axId val="74687386"/>
      </c:scatterChart>
      <c:valAx>
        <c:axId val="521424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86"/>
        <c:crossesAt val="0"/>
        <c:crossBetween val="midCat"/>
      </c:valAx>
      <c:valAx>
        <c:axId val="74687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3451833"/>
        <c:axId val="29030362"/>
      </c:scatterChart>
      <c:valAx>
        <c:axId val="634518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362"/>
        <c:crossesAt val="0"/>
        <c:crossBetween val="midCat"/>
      </c:valAx>
      <c:valAx>
        <c:axId val="29030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1601537"/>
        <c:axId val="57746631"/>
      </c:scatterChart>
      <c:valAx>
        <c:axId val="616015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631"/>
        <c:crossesAt val="0"/>
        <c:crossBetween val="midCat"/>
      </c:valAx>
      <c:valAx>
        <c:axId val="57746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0693176"/>
        <c:axId val="28182369"/>
      </c:scatterChart>
      <c:valAx>
        <c:axId val="806931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369"/>
        <c:crossesAt val="0"/>
        <c:crossBetween val="midCat"/>
      </c:valAx>
      <c:valAx>
        <c:axId val="28182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2795401"/>
        <c:axId val="36869223"/>
      </c:scatterChart>
      <c:valAx>
        <c:axId val="627954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223"/>
        <c:crossesAt val="0"/>
        <c:crossBetween val="midCat"/>
      </c:valAx>
      <c:valAx>
        <c:axId val="36869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5176278"/>
        <c:axId val="22541564"/>
      </c:scatterChart>
      <c:valAx>
        <c:axId val="251762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64"/>
        <c:crossesAt val="0"/>
        <c:crossBetween val="midCat"/>
      </c:valAx>
      <c:valAx>
        <c:axId val="22541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5361021"/>
        <c:axId val="76356502"/>
      </c:scatterChart>
      <c:valAx>
        <c:axId val="453610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502"/>
        <c:crossesAt val="0"/>
        <c:crossBetween val="midCat"/>
      </c:valAx>
      <c:valAx>
        <c:axId val="7635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4116747"/>
        <c:axId val="23901829"/>
      </c:scatterChart>
      <c:valAx>
        <c:axId val="241167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29"/>
        <c:crossesAt val="0"/>
        <c:crossBetween val="midCat"/>
      </c:valAx>
      <c:valAx>
        <c:axId val="23901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9632330"/>
        <c:axId val="18427085"/>
      </c:scatterChart>
      <c:valAx>
        <c:axId val="596323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085"/>
        <c:crossesAt val="0"/>
        <c:crossBetween val="midCat"/>
      </c:valAx>
      <c:valAx>
        <c:axId val="18427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1742306"/>
        <c:axId val="58259802"/>
      </c:scatterChart>
      <c:valAx>
        <c:axId val="917423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802"/>
        <c:crossesAt val="0"/>
        <c:crossBetween val="midCat"/>
      </c:valAx>
      <c:valAx>
        <c:axId val="5825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0345529"/>
        <c:axId val="32440551"/>
      </c:scatterChart>
      <c:valAx>
        <c:axId val="303455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551"/>
        <c:crossesAt val="0"/>
        <c:crossBetween val="midCat"/>
      </c:valAx>
      <c:valAx>
        <c:axId val="3244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46003347"/>
        <c:axId val="32131532"/>
      </c:scatterChart>
      <c:valAx>
        <c:axId val="460033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532"/>
        <c:crossesAt val="0"/>
        <c:crossBetween val="midCat"/>
      </c:valAx>
      <c:valAx>
        <c:axId val="3213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98460441"/>
        <c:axId val="71286517"/>
      </c:scatterChart>
      <c:valAx>
        <c:axId val="984604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517"/>
        <c:crossesAt val="0"/>
        <c:crossBetween val="midCat"/>
      </c:valAx>
      <c:valAx>
        <c:axId val="7128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56950066"/>
        <c:axId val="22573408"/>
      </c:scatterChart>
      <c:valAx>
        <c:axId val="569500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408"/>
        <c:crossesAt val="1"/>
        <c:crossBetween val="midCat"/>
      </c:valAx>
      <c:valAx>
        <c:axId val="225734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8279652"/>
        <c:axId val="60581463"/>
      </c:scatterChart>
      <c:valAx>
        <c:axId val="8279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463"/>
        <c:crossesAt val="0"/>
        <c:crossBetween val="midCat"/>
      </c:valAx>
      <c:valAx>
        <c:axId val="6058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29612237"/>
        <c:axId val="62634784"/>
      </c:scatterChart>
      <c:valAx>
        <c:axId val="296122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784"/>
        <c:crossesAt val="0"/>
        <c:crossBetween val="midCat"/>
      </c:valAx>
      <c:valAx>
        <c:axId val="62634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7761003"/>
        <c:axId val="90042548"/>
      </c:scatterChart>
      <c:valAx>
        <c:axId val="177610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548"/>
        <c:crossesAt val="0"/>
        <c:crossBetween val="midCat"/>
      </c:valAx>
      <c:valAx>
        <c:axId val="9004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4949479"/>
        <c:axId val="36760696"/>
      </c:scatterChart>
      <c:valAx>
        <c:axId val="749494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696"/>
        <c:crossesAt val="0"/>
        <c:crossBetween val="midCat"/>
      </c:valAx>
      <c:valAx>
        <c:axId val="3676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4732750"/>
        <c:axId val="10025904"/>
      </c:scatterChart>
      <c:valAx>
        <c:axId val="3473275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904"/>
        <c:crossesAt val="0"/>
        <c:crossBetween val="midCat"/>
      </c:valAx>
      <c:valAx>
        <c:axId val="10025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9897993"/>
        <c:axId val="50106217"/>
      </c:scatterChart>
      <c:valAx>
        <c:axId val="2989799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217"/>
        <c:crossesAt val="0"/>
        <c:crossBetween val="midCat"/>
      </c:valAx>
      <c:valAx>
        <c:axId val="5010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9964479"/>
        <c:axId val="85619995"/>
      </c:scatterChart>
      <c:valAx>
        <c:axId val="999644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995"/>
        <c:crossesAt val="0"/>
        <c:crossBetween val="midCat"/>
        <c:majorUnit val="1"/>
      </c:valAx>
      <c:valAx>
        <c:axId val="85619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9350831"/>
        <c:axId val="15082430"/>
      </c:scatterChart>
      <c:valAx>
        <c:axId val="393508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430"/>
        <c:crossesAt val="0"/>
        <c:crossBetween val="midCat"/>
      </c:valAx>
      <c:valAx>
        <c:axId val="15082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0697661"/>
        <c:axId val="29758219"/>
      </c:scatterChart>
      <c:valAx>
        <c:axId val="7069766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219"/>
        <c:crossesAt val="0"/>
        <c:crossBetween val="midCat"/>
      </c:valAx>
      <c:valAx>
        <c:axId val="2975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4532028"/>
        <c:axId val="94543809"/>
      </c:scatterChart>
      <c:valAx>
        <c:axId val="745320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809"/>
        <c:crossesAt val="0"/>
        <c:crossBetween val="midCat"/>
      </c:valAx>
      <c:valAx>
        <c:axId val="94543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133271"/>
        <c:axId val="34378215"/>
      </c:scatterChart>
      <c:valAx>
        <c:axId val="41332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215"/>
        <c:crossesAt val="0"/>
        <c:crossBetween val="midCat"/>
      </c:valAx>
      <c:valAx>
        <c:axId val="3437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