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45861611"/>
        <c:axId val="17681866"/>
      </c:scatterChart>
      <c:valAx>
        <c:axId val="45861611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866"/>
        <c:crossesAt val="0"/>
        <c:crossBetween val="midCat"/>
      </c:valAx>
      <c:valAx>
        <c:axId val="17681866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6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68469896"/>
        <c:axId val="20752983"/>
      </c:scatterChart>
      <c:valAx>
        <c:axId val="684698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983"/>
        <c:crossesAt val="0"/>
        <c:crossBetween val="midCat"/>
      </c:valAx>
      <c:valAx>
        <c:axId val="20752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7383474"/>
        <c:axId val="27005891"/>
      </c:scatterChart>
      <c:valAx>
        <c:axId val="73834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891"/>
        <c:crossesAt val="0"/>
        <c:crossBetween val="midCat"/>
      </c:valAx>
      <c:valAx>
        <c:axId val="27005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47101300"/>
        <c:axId val="57835983"/>
      </c:scatterChart>
      <c:valAx>
        <c:axId val="471013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983"/>
        <c:crossesAt val="0"/>
        <c:crossBetween val="midCat"/>
      </c:valAx>
      <c:valAx>
        <c:axId val="57835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90517795"/>
        <c:axId val="49225223"/>
      </c:scatterChart>
      <c:valAx>
        <c:axId val="905177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223"/>
        <c:crossesAt val="0"/>
        <c:crossBetween val="midCat"/>
      </c:valAx>
      <c:valAx>
        <c:axId val="49225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2277821"/>
        <c:axId val="54731110"/>
      </c:scatterChart>
      <c:valAx>
        <c:axId val="722778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110"/>
        <c:crossesAt val="0"/>
        <c:crossBetween val="midCat"/>
      </c:valAx>
      <c:valAx>
        <c:axId val="54731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4465442"/>
        <c:axId val="19646857"/>
      </c:scatterChart>
      <c:valAx>
        <c:axId val="44654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857"/>
        <c:crossesAt val="0"/>
        <c:crossBetween val="midCat"/>
      </c:valAx>
      <c:valAx>
        <c:axId val="19646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40339335"/>
        <c:axId val="95524092"/>
      </c:scatterChart>
      <c:valAx>
        <c:axId val="403393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092"/>
        <c:crossesAt val="0"/>
        <c:crossBetween val="midCat"/>
      </c:valAx>
      <c:valAx>
        <c:axId val="95524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62840036"/>
        <c:axId val="40486393"/>
      </c:scatterChart>
      <c:valAx>
        <c:axId val="628400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393"/>
        <c:crossesAt val="0"/>
        <c:crossBetween val="midCat"/>
      </c:valAx>
      <c:valAx>
        <c:axId val="40486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84540584"/>
        <c:axId val="31167808"/>
      </c:scatterChart>
      <c:valAx>
        <c:axId val="845405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808"/>
        <c:crossesAt val="0"/>
        <c:crossBetween val="midCat"/>
      </c:valAx>
      <c:valAx>
        <c:axId val="31167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78220500"/>
        <c:axId val="62601263"/>
      </c:scatterChart>
      <c:valAx>
        <c:axId val="782205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263"/>
        <c:crossesAt val="0"/>
        <c:crossBetween val="midCat"/>
      </c:valAx>
      <c:valAx>
        <c:axId val="62601263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78085996"/>
        <c:axId val="4733646"/>
      </c:scatterChart>
      <c:valAx>
        <c:axId val="7808599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46"/>
        <c:crossesAt val="0"/>
        <c:crossBetween val="midCat"/>
      </c:valAx>
      <c:valAx>
        <c:axId val="4733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23047326"/>
        <c:axId val="39637769"/>
      </c:scatterChart>
      <c:valAx>
        <c:axId val="230473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769"/>
        <c:crossesAt val="0"/>
        <c:crossBetween val="midCat"/>
      </c:valAx>
      <c:valAx>
        <c:axId val="39637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11808264"/>
        <c:axId val="55635501"/>
      </c:scatterChart>
      <c:valAx>
        <c:axId val="118082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501"/>
        <c:crossesAt val="0"/>
        <c:crossBetween val="midCat"/>
      </c:valAx>
      <c:valAx>
        <c:axId val="5563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92368624"/>
        <c:axId val="60227110"/>
      </c:scatterChart>
      <c:valAx>
        <c:axId val="923686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110"/>
        <c:crossesAt val="0"/>
        <c:crossBetween val="midCat"/>
      </c:valAx>
      <c:valAx>
        <c:axId val="60227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82784016"/>
        <c:axId val="74046777"/>
      </c:scatterChart>
      <c:valAx>
        <c:axId val="827840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777"/>
        <c:crossesAt val="0"/>
        <c:crossBetween val="midCat"/>
      </c:valAx>
      <c:valAx>
        <c:axId val="74046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0068457"/>
        <c:axId val="37205713"/>
      </c:scatterChart>
      <c:valAx>
        <c:axId val="600684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713"/>
        <c:crossesAt val="0"/>
        <c:crossBetween val="midCat"/>
      </c:valAx>
      <c:valAx>
        <c:axId val="37205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4735051"/>
        <c:axId val="25017925"/>
      </c:scatterChart>
      <c:valAx>
        <c:axId val="94735051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925"/>
        <c:crossesAt val="0"/>
        <c:crossBetween val="midCat"/>
      </c:valAx>
      <c:valAx>
        <c:axId val="25017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7816220"/>
        <c:axId val="53539724"/>
      </c:scatterChart>
      <c:valAx>
        <c:axId val="878162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724"/>
        <c:crossesAt val="0"/>
        <c:crossBetween val="midCat"/>
      </c:valAx>
      <c:valAx>
        <c:axId val="53539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97645691"/>
        <c:axId val="96468538"/>
      </c:scatterChart>
      <c:valAx>
        <c:axId val="976456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538"/>
        <c:crossesAt val="0"/>
        <c:crossBetween val="midCat"/>
      </c:valAx>
      <c:valAx>
        <c:axId val="96468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5473070"/>
        <c:axId val="54719345"/>
      </c:scatterChart>
      <c:valAx>
        <c:axId val="254730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345"/>
        <c:crossesAt val="0"/>
        <c:crossBetween val="midCat"/>
      </c:valAx>
      <c:valAx>
        <c:axId val="54719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35555352"/>
        <c:axId val="92686373"/>
      </c:scatterChart>
      <c:valAx>
        <c:axId val="355553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373"/>
        <c:crossesAt val="0"/>
        <c:crossBetween val="midCat"/>
      </c:valAx>
      <c:valAx>
        <c:axId val="92686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77367965"/>
        <c:axId val="94420152"/>
      </c:scatterChart>
      <c:valAx>
        <c:axId val="773679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152"/>
        <c:crossesAt val="0"/>
        <c:crossBetween val="midCat"/>
      </c:valAx>
      <c:valAx>
        <c:axId val="94420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1818828"/>
        <c:axId val="99878635"/>
      </c:scatterChart>
      <c:valAx>
        <c:axId val="718188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635"/>
        <c:crossesAt val="0"/>
        <c:crossBetween val="midCat"/>
      </c:valAx>
      <c:valAx>
        <c:axId val="99878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93631594"/>
        <c:axId val="1299574"/>
      </c:scatterChart>
      <c:valAx>
        <c:axId val="936315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74"/>
        <c:crossesAt val="0"/>
        <c:crossBetween val="midCat"/>
      </c:valAx>
      <c:valAx>
        <c:axId val="129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25950344"/>
        <c:axId val="45845001"/>
      </c:scatterChart>
      <c:valAx>
        <c:axId val="259503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001"/>
        <c:crossesAt val="0"/>
        <c:crossBetween val="midCat"/>
      </c:valAx>
      <c:valAx>
        <c:axId val="45845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43470897"/>
        <c:axId val="82497825"/>
      </c:scatterChart>
      <c:valAx>
        <c:axId val="434708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825"/>
        <c:crossesAt val="0"/>
        <c:crossBetween val="midCat"/>
      </c:valAx>
      <c:valAx>
        <c:axId val="82497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94616425"/>
        <c:axId val="72076143"/>
      </c:scatterChart>
      <c:valAx>
        <c:axId val="946164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143"/>
        <c:crossesAt val="0"/>
        <c:crossBetween val="midCat"/>
      </c:valAx>
      <c:valAx>
        <c:axId val="72076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7619962"/>
        <c:axId val="29169574"/>
      </c:scatterChart>
      <c:valAx>
        <c:axId val="576199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574"/>
        <c:crossesAt val="0"/>
        <c:crossBetween val="midCat"/>
      </c:valAx>
      <c:valAx>
        <c:axId val="2916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3906613"/>
        <c:axId val="54822613"/>
      </c:scatterChart>
      <c:valAx>
        <c:axId val="939066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613"/>
        <c:crossesAt val="0"/>
        <c:crossBetween val="midCat"/>
      </c:valAx>
      <c:valAx>
        <c:axId val="54822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33871816"/>
        <c:axId val="32383000"/>
      </c:scatterChart>
      <c:valAx>
        <c:axId val="338718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000"/>
        <c:crossesAt val="1"/>
        <c:crossBetween val="midCat"/>
      </c:valAx>
      <c:valAx>
        <c:axId val="323830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23090852"/>
        <c:axId val="68354573"/>
      </c:scatterChart>
      <c:valAx>
        <c:axId val="230908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573"/>
        <c:crossesAt val="0"/>
        <c:crossBetween val="midCat"/>
      </c:valAx>
      <c:valAx>
        <c:axId val="68354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89020347"/>
        <c:axId val="93118274"/>
      </c:scatterChart>
      <c:valAx>
        <c:axId val="890203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274"/>
        <c:crossesAt val="1"/>
        <c:crossBetween val="midCat"/>
      </c:valAx>
      <c:valAx>
        <c:axId val="931182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9774243"/>
        <c:axId val="4636907"/>
      </c:scatterChart>
      <c:valAx>
        <c:axId val="697742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07"/>
        <c:crossesAt val="0"/>
        <c:crossBetween val="midCat"/>
      </c:valAx>
      <c:valAx>
        <c:axId val="4636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61694452"/>
        <c:axId val="36519332"/>
      </c:scatterChart>
      <c:valAx>
        <c:axId val="616944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332"/>
        <c:crossesAt val="0"/>
        <c:crossBetween val="midCat"/>
      </c:valAx>
      <c:valAx>
        <c:axId val="36519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47975683"/>
        <c:axId val="5027198"/>
      </c:scatterChart>
      <c:valAx>
        <c:axId val="479756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98"/>
        <c:crossesAt val="0"/>
        <c:crossBetween val="midCat"/>
      </c:valAx>
      <c:valAx>
        <c:axId val="5027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3322835"/>
        <c:axId val="80829572"/>
      </c:scatterChart>
      <c:valAx>
        <c:axId val="933228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572"/>
        <c:crossesAt val="0"/>
        <c:crossBetween val="midCat"/>
      </c:valAx>
      <c:valAx>
        <c:axId val="80829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131240"/>
        <c:axId val="88998279"/>
      </c:scatterChart>
      <c:valAx>
        <c:axId val="61312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279"/>
        <c:crossesAt val="0"/>
        <c:crossBetween val="midCat"/>
      </c:valAx>
      <c:valAx>
        <c:axId val="88998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50395947"/>
        <c:axId val="46896257"/>
      </c:scatterChart>
      <c:valAx>
        <c:axId val="503959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257"/>
        <c:crossesAt val="0"/>
        <c:crossBetween val="midCat"/>
      </c:valAx>
      <c:valAx>
        <c:axId val="46896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51814907"/>
        <c:axId val="7346547"/>
      </c:scatterChart>
      <c:valAx>
        <c:axId val="518149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47"/>
        <c:crossesAt val="0"/>
        <c:crossBetween val="midCat"/>
      </c:valAx>
      <c:valAx>
        <c:axId val="7346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1536240"/>
        <c:axId val="28508883"/>
      </c:scatterChart>
      <c:valAx>
        <c:axId val="415362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883"/>
        <c:crossesAt val="0"/>
        <c:crossBetween val="midCat"/>
      </c:valAx>
      <c:valAx>
        <c:axId val="28508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78104437"/>
        <c:axId val="32986793"/>
      </c:scatterChart>
      <c:valAx>
        <c:axId val="781044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793"/>
        <c:crossesAt val="0"/>
        <c:crossBetween val="midCat"/>
      </c:valAx>
      <c:valAx>
        <c:axId val="32986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77651586"/>
        <c:axId val="44366542"/>
      </c:scatterChart>
      <c:valAx>
        <c:axId val="776515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542"/>
        <c:crossesAt val="0"/>
        <c:crossBetween val="midCat"/>
      </c:valAx>
      <c:valAx>
        <c:axId val="44366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13774762"/>
        <c:axId val="68220171"/>
      </c:scatterChart>
      <c:valAx>
        <c:axId val="137747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171"/>
        <c:crossesAt val="0"/>
        <c:crossBetween val="midCat"/>
      </c:valAx>
      <c:valAx>
        <c:axId val="68220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79654000"/>
        <c:axId val="22043289"/>
      </c:scatterChart>
      <c:valAx>
        <c:axId val="796540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289"/>
        <c:crossesAt val="0"/>
        <c:crossBetween val="midCat"/>
      </c:valAx>
      <c:valAx>
        <c:axId val="22043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44424226"/>
        <c:axId val="87478034"/>
      </c:scatterChart>
      <c:valAx>
        <c:axId val="444242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034"/>
        <c:crossesAt val="0"/>
        <c:crossBetween val="midCat"/>
      </c:valAx>
      <c:valAx>
        <c:axId val="87478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949614"/>
        <c:axId val="59133340"/>
      </c:scatterChart>
      <c:valAx>
        <c:axId val="89496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340"/>
        <c:crossesAt val="0"/>
        <c:crossBetween val="midCat"/>
      </c:valAx>
      <c:valAx>
        <c:axId val="59133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53030903"/>
        <c:axId val="26381167"/>
      </c:scatterChart>
      <c:valAx>
        <c:axId val="530309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167"/>
        <c:crossesAt val="0"/>
        <c:crossBetween val="midCat"/>
      </c:valAx>
      <c:valAx>
        <c:axId val="26381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57835485"/>
        <c:axId val="38882832"/>
      </c:scatterChart>
      <c:valAx>
        <c:axId val="578354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832"/>
        <c:crossesAt val="0"/>
        <c:crossBetween val="midCat"/>
      </c:valAx>
      <c:valAx>
        <c:axId val="38882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80113035"/>
        <c:axId val="3785403"/>
      </c:scatterChart>
      <c:valAx>
        <c:axId val="801130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03"/>
        <c:crossesAt val="0"/>
        <c:crossBetween val="midCat"/>
      </c:valAx>
      <c:valAx>
        <c:axId val="3785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78736183"/>
        <c:axId val="88845882"/>
      </c:scatterChart>
      <c:valAx>
        <c:axId val="787361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882"/>
        <c:crossesAt val="0"/>
        <c:crossBetween val="midCat"/>
      </c:valAx>
      <c:valAx>
        <c:axId val="88845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95441740"/>
        <c:axId val="40121319"/>
      </c:scatterChart>
      <c:valAx>
        <c:axId val="954417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319"/>
        <c:crossesAt val="0"/>
        <c:crossBetween val="midCat"/>
      </c:valAx>
      <c:valAx>
        <c:axId val="40121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6239164"/>
        <c:axId val="63078496"/>
      </c:scatterChart>
      <c:valAx>
        <c:axId val="62391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496"/>
        <c:crossesAt val="1"/>
        <c:crossBetween val="midCat"/>
      </c:valAx>
      <c:valAx>
        <c:axId val="630784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87726259"/>
        <c:axId val="31711016"/>
      </c:scatterChart>
      <c:valAx>
        <c:axId val="877262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016"/>
        <c:crossesAt val="0"/>
        <c:crossBetween val="midCat"/>
      </c:valAx>
      <c:valAx>
        <c:axId val="31711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47347320"/>
        <c:axId val="90631147"/>
      </c:scatterChart>
      <c:valAx>
        <c:axId val="473473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147"/>
        <c:crossesAt val="0"/>
        <c:crossBetween val="midCat"/>
      </c:valAx>
      <c:valAx>
        <c:axId val="90631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42059710"/>
        <c:axId val="5471264"/>
      </c:scatterChart>
      <c:valAx>
        <c:axId val="420597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64"/>
        <c:crossesAt val="0"/>
        <c:crossBetween val="midCat"/>
      </c:valAx>
      <c:valAx>
        <c:axId val="5471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68410067"/>
        <c:axId val="97809032"/>
      </c:scatterChart>
      <c:valAx>
        <c:axId val="684100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032"/>
        <c:crossesAt val="0"/>
        <c:crossBetween val="midCat"/>
      </c:valAx>
      <c:valAx>
        <c:axId val="97809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84753570"/>
        <c:axId val="14938835"/>
      </c:scatterChart>
      <c:valAx>
        <c:axId val="847535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835"/>
        <c:crossesAt val="0"/>
        <c:crossBetween val="midCat"/>
      </c:valAx>
      <c:valAx>
        <c:axId val="14938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53314145"/>
        <c:axId val="61220033"/>
      </c:scatterChart>
      <c:valAx>
        <c:axId val="533141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033"/>
        <c:crossesAt val="0"/>
        <c:crossBetween val="midCat"/>
      </c:valAx>
      <c:valAx>
        <c:axId val="61220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94227742"/>
        <c:axId val="16192626"/>
      </c:scatterChart>
      <c:valAx>
        <c:axId val="942277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626"/>
        <c:crossesAt val="0"/>
        <c:crossBetween val="midCat"/>
      </c:valAx>
      <c:valAx>
        <c:axId val="16192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90720481"/>
        <c:axId val="66342307"/>
      </c:scatterChart>
      <c:valAx>
        <c:axId val="907204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307"/>
        <c:crossesAt val="0"/>
        <c:crossBetween val="midCat"/>
      </c:valAx>
      <c:valAx>
        <c:axId val="66342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99130727"/>
        <c:axId val="58919302"/>
      </c:scatterChart>
      <c:valAx>
        <c:axId val="991307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302"/>
        <c:crossesAt val="0"/>
        <c:crossBetween val="midCat"/>
      </c:valAx>
      <c:valAx>
        <c:axId val="58919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61260077"/>
        <c:axId val="45168682"/>
      </c:scatterChart>
      <c:valAx>
        <c:axId val="612600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682"/>
        <c:crossesAt val="0"/>
        <c:crossBetween val="midCat"/>
      </c:valAx>
      <c:valAx>
        <c:axId val="45168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72628031"/>
        <c:axId val="82327405"/>
      </c:scatterChart>
      <c:valAx>
        <c:axId val="726280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405"/>
        <c:crossesAt val="0"/>
        <c:crossBetween val="midCat"/>
      </c:valAx>
      <c:valAx>
        <c:axId val="82327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43606307"/>
        <c:axId val="80909988"/>
      </c:scatterChart>
      <c:valAx>
        <c:axId val="436063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988"/>
        <c:crossesAt val="0"/>
        <c:crossBetween val="midCat"/>
      </c:valAx>
      <c:valAx>
        <c:axId val="80909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16908033"/>
        <c:axId val="62838219"/>
      </c:scatterChart>
      <c:valAx>
        <c:axId val="169080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219"/>
        <c:crossesAt val="0"/>
        <c:crossBetween val="midCat"/>
      </c:valAx>
      <c:valAx>
        <c:axId val="6283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93306174"/>
        <c:axId val="49251677"/>
      </c:scatterChart>
      <c:valAx>
        <c:axId val="933061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677"/>
        <c:crossesAt val="0"/>
        <c:crossBetween val="midCat"/>
      </c:valAx>
      <c:valAx>
        <c:axId val="49251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7835751"/>
        <c:axId val="92437352"/>
      </c:scatterChart>
      <c:valAx>
        <c:axId val="78357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352"/>
        <c:crossesAt val="0"/>
        <c:crossBetween val="midCat"/>
      </c:valAx>
      <c:valAx>
        <c:axId val="92437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26867327"/>
        <c:axId val="62122337"/>
      </c:scatterChart>
      <c:valAx>
        <c:axId val="268673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337"/>
        <c:crossesAt val="0"/>
        <c:crossBetween val="midCat"/>
      </c:valAx>
      <c:valAx>
        <c:axId val="62122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64941019"/>
        <c:axId val="38927043"/>
      </c:scatterChart>
      <c:valAx>
        <c:axId val="649410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043"/>
        <c:crossesAt val="0"/>
        <c:crossBetween val="midCat"/>
      </c:valAx>
      <c:valAx>
        <c:axId val="38927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56349868"/>
        <c:axId val="67841955"/>
      </c:scatterChart>
      <c:valAx>
        <c:axId val="563498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955"/>
        <c:crossesAt val="0"/>
        <c:crossBetween val="midCat"/>
      </c:valAx>
      <c:valAx>
        <c:axId val="6784195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43565296"/>
        <c:axId val="47471832"/>
      </c:scatterChart>
      <c:valAx>
        <c:axId val="43565296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832"/>
        <c:crossesAt val="0"/>
        <c:crossBetween val="midCat"/>
      </c:valAx>
      <c:valAx>
        <c:axId val="47471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29014309"/>
        <c:axId val="32662"/>
      </c:scatterChart>
      <c:valAx>
        <c:axId val="29014309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"/>
        <c:crossesAt val="0"/>
        <c:crossBetween val="midCat"/>
      </c:valAx>
      <c:valAx>
        <c:axId val="32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2594160"/>
        <c:axId val="59873393"/>
      </c:scatterChart>
      <c:valAx>
        <c:axId val="525941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393"/>
        <c:crossesAt val="0"/>
        <c:crossBetween val="midCat"/>
        <c:majorUnit val="1"/>
      </c:valAx>
      <c:valAx>
        <c:axId val="59873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0774626"/>
        <c:axId val="37087497"/>
      </c:scatterChart>
      <c:valAx>
        <c:axId val="307746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497"/>
        <c:crossesAt val="0"/>
        <c:crossBetween val="midCat"/>
      </c:valAx>
      <c:valAx>
        <c:axId val="37087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55241805"/>
        <c:axId val="77122030"/>
      </c:scatterChart>
      <c:valAx>
        <c:axId val="55241805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030"/>
        <c:crossesAt val="0"/>
        <c:crossBetween val="midCat"/>
      </c:valAx>
      <c:valAx>
        <c:axId val="77122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