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50537368"/>
        <c:axId val="55434207"/>
      </c:scatterChart>
      <c:valAx>
        <c:axId val="5053736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207"/>
        <c:crossesAt val="0"/>
        <c:crossBetween val="midCat"/>
      </c:valAx>
      <c:valAx>
        <c:axId val="55434207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52092140"/>
        <c:axId val="49332841"/>
      </c:scatterChart>
      <c:valAx>
        <c:axId val="52092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841"/>
        <c:crossesAt val="0"/>
        <c:crossBetween val="midCat"/>
      </c:valAx>
      <c:valAx>
        <c:axId val="4933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58611156"/>
        <c:axId val="72013813"/>
      </c:scatterChart>
      <c:valAx>
        <c:axId val="586111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813"/>
        <c:crossesAt val="0"/>
        <c:crossBetween val="midCat"/>
      </c:valAx>
      <c:valAx>
        <c:axId val="72013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0953405"/>
        <c:axId val="89613491"/>
      </c:scatterChart>
      <c:valAx>
        <c:axId val="609534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491"/>
        <c:crossesAt val="0"/>
        <c:crossBetween val="midCat"/>
      </c:valAx>
      <c:valAx>
        <c:axId val="8961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8556174"/>
        <c:axId val="28089270"/>
      </c:scatterChart>
      <c:valAx>
        <c:axId val="48556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270"/>
        <c:crossesAt val="0"/>
        <c:crossBetween val="midCat"/>
      </c:valAx>
      <c:valAx>
        <c:axId val="2808927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5545848"/>
        <c:axId val="73782694"/>
      </c:barChart>
      <c:catAx>
        <c:axId val="45545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82694"/>
        <c:auto val="1"/>
        <c:lblAlgn val="ctr"/>
        <c:lblOffset val="100"/>
        <c:noMultiLvlLbl val="0"/>
      </c:catAx>
      <c:valAx>
        <c:axId val="73782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458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2319692"/>
        <c:axId val="77528837"/>
      </c:scatterChart>
      <c:valAx>
        <c:axId val="223196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837"/>
        <c:crossesAt val="0"/>
        <c:crossBetween val="midCat"/>
      </c:valAx>
      <c:valAx>
        <c:axId val="77528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26072037"/>
        <c:axId val="75262093"/>
      </c:scatterChart>
      <c:valAx>
        <c:axId val="26072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093"/>
        <c:crossesAt val="0"/>
        <c:crossBetween val="midCat"/>
      </c:valAx>
      <c:valAx>
        <c:axId val="7526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4432648"/>
        <c:axId val="19201395"/>
      </c:scatterChart>
      <c:valAx>
        <c:axId val="8443264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395"/>
        <c:crossesAt val="0"/>
        <c:crossBetween val="midCat"/>
      </c:valAx>
      <c:valAx>
        <c:axId val="1920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6787899"/>
        <c:axId val="42777142"/>
      </c:scatterChart>
      <c:valAx>
        <c:axId val="5678789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142"/>
        <c:crossesAt val="0"/>
        <c:crossBetween val="midCat"/>
      </c:valAx>
      <c:valAx>
        <c:axId val="4277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37292608"/>
        <c:axId val="16705032"/>
      </c:scatterChart>
      <c:valAx>
        <c:axId val="37292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032"/>
        <c:crossesAt val="0"/>
        <c:crossBetween val="midCat"/>
      </c:valAx>
      <c:valAx>
        <c:axId val="1670503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8858064"/>
        <c:axId val="20045507"/>
      </c:scatterChart>
      <c:valAx>
        <c:axId val="188580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507"/>
        <c:crossesAt val="0"/>
        <c:crossBetween val="midCat"/>
      </c:valAx>
      <c:valAx>
        <c:axId val="2004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7209136"/>
        <c:axId val="13371034"/>
      </c:scatterChart>
      <c:valAx>
        <c:axId val="172091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34"/>
        <c:crossesAt val="0"/>
        <c:crossBetween val="midCat"/>
      </c:valAx>
      <c:valAx>
        <c:axId val="13371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31776743"/>
        <c:axId val="76247453"/>
      </c:scatterChart>
      <c:valAx>
        <c:axId val="317767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453"/>
        <c:crossesAt val="0"/>
        <c:crossBetween val="midCat"/>
      </c:valAx>
      <c:valAx>
        <c:axId val="76247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94422173"/>
        <c:axId val="8538870"/>
      </c:scatterChart>
      <c:valAx>
        <c:axId val="944221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70"/>
        <c:crossesAt val="0"/>
        <c:crossBetween val="midCat"/>
      </c:valAx>
      <c:valAx>
        <c:axId val="853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5665961"/>
        <c:axId val="92383639"/>
      </c:scatterChart>
      <c:valAx>
        <c:axId val="65665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639"/>
        <c:crossesAt val="0"/>
        <c:crossBetween val="midCat"/>
      </c:valAx>
      <c:valAx>
        <c:axId val="9238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1864691"/>
        <c:axId val="76443054"/>
      </c:scatterChart>
      <c:valAx>
        <c:axId val="1186469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054"/>
        <c:crossesAt val="0"/>
        <c:crossBetween val="midCat"/>
      </c:valAx>
      <c:valAx>
        <c:axId val="76443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7401818"/>
        <c:axId val="95608700"/>
      </c:scatterChart>
      <c:valAx>
        <c:axId val="774018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700"/>
        <c:crossesAt val="0"/>
        <c:crossBetween val="midCat"/>
      </c:valAx>
      <c:valAx>
        <c:axId val="9560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1977376"/>
        <c:axId val="73237292"/>
      </c:scatterChart>
      <c:valAx>
        <c:axId val="619773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292"/>
        <c:crossesAt val="0"/>
        <c:crossBetween val="midCat"/>
      </c:valAx>
      <c:valAx>
        <c:axId val="7323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3790500"/>
        <c:axId val="51072448"/>
      </c:scatterChart>
      <c:valAx>
        <c:axId val="13790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448"/>
        <c:crossesAt val="0"/>
        <c:crossBetween val="midCat"/>
      </c:valAx>
      <c:valAx>
        <c:axId val="51072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8397281"/>
        <c:axId val="33747161"/>
      </c:scatterChart>
      <c:valAx>
        <c:axId val="28397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161"/>
        <c:crossesAt val="0"/>
        <c:crossBetween val="midCat"/>
      </c:valAx>
      <c:valAx>
        <c:axId val="3374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6349950"/>
        <c:axId val="21942992"/>
      </c:scatterChart>
      <c:valAx>
        <c:axId val="763499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992"/>
        <c:crossesAt val="0"/>
        <c:crossBetween val="midCat"/>
      </c:valAx>
      <c:valAx>
        <c:axId val="2194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2003780"/>
        <c:axId val="18511108"/>
      </c:scatterChart>
      <c:valAx>
        <c:axId val="120037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108"/>
        <c:crossesAt val="0"/>
        <c:crossBetween val="midCat"/>
      </c:valAx>
      <c:valAx>
        <c:axId val="1851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429299"/>
        <c:axId val="73408821"/>
      </c:scatterChart>
      <c:valAx>
        <c:axId val="64292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821"/>
        <c:crossesAt val="0"/>
        <c:crossBetween val="midCat"/>
      </c:valAx>
      <c:valAx>
        <c:axId val="73408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93062498"/>
        <c:axId val="69397918"/>
      </c:scatterChart>
      <c:valAx>
        <c:axId val="93062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918"/>
        <c:crossesAt val="0"/>
        <c:crossBetween val="midCat"/>
      </c:valAx>
      <c:valAx>
        <c:axId val="6939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5486707"/>
        <c:axId val="73253431"/>
      </c:scatterChart>
      <c:valAx>
        <c:axId val="454867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31"/>
        <c:crossesAt val="0"/>
        <c:crossBetween val="midCat"/>
      </c:valAx>
      <c:valAx>
        <c:axId val="73253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0062663"/>
        <c:axId val="22644768"/>
      </c:scatterChart>
      <c:valAx>
        <c:axId val="700626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68"/>
        <c:crossesAt val="0"/>
        <c:crossBetween val="midCat"/>
      </c:valAx>
      <c:valAx>
        <c:axId val="2264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2332403"/>
        <c:axId val="25438665"/>
      </c:scatterChart>
      <c:valAx>
        <c:axId val="223324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665"/>
        <c:crossesAt val="0"/>
        <c:crossBetween val="midCat"/>
      </c:valAx>
      <c:valAx>
        <c:axId val="2543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5984658"/>
        <c:axId val="45264703"/>
      </c:scatterChart>
      <c:valAx>
        <c:axId val="959846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703"/>
        <c:crossesAt val="0"/>
        <c:crossBetween val="midCat"/>
      </c:valAx>
      <c:valAx>
        <c:axId val="45264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803278"/>
        <c:axId val="2161403"/>
      </c:scatterChart>
      <c:valAx>
        <c:axId val="68032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03"/>
        <c:crossesAt val="1"/>
        <c:crossBetween val="midCat"/>
      </c:valAx>
      <c:valAx>
        <c:axId val="21614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8614248"/>
        <c:axId val="46440473"/>
      </c:scatterChart>
      <c:valAx>
        <c:axId val="386142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73"/>
        <c:crossesAt val="0"/>
        <c:crossBetween val="midCat"/>
      </c:valAx>
      <c:valAx>
        <c:axId val="4644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2700247"/>
        <c:axId val="67927163"/>
      </c:scatterChart>
      <c:valAx>
        <c:axId val="52700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163"/>
        <c:crossesAt val="1"/>
        <c:crossBetween val="midCat"/>
      </c:valAx>
      <c:valAx>
        <c:axId val="679271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715024"/>
        <c:axId val="5048090"/>
      </c:scatterChart>
      <c:valAx>
        <c:axId val="471502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0"/>
        <c:crossesAt val="0"/>
        <c:crossBetween val="midCat"/>
      </c:valAx>
      <c:valAx>
        <c:axId val="5048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1191853"/>
        <c:axId val="48348466"/>
      </c:scatterChart>
      <c:valAx>
        <c:axId val="311918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466"/>
        <c:crossesAt val="0"/>
        <c:crossBetween val="midCat"/>
      </c:valAx>
      <c:valAx>
        <c:axId val="48348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843588"/>
        <c:axId val="26623245"/>
      </c:scatterChart>
      <c:valAx>
        <c:axId val="48435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245"/>
        <c:crossesAt val="0"/>
        <c:crossBetween val="midCat"/>
      </c:valAx>
      <c:valAx>
        <c:axId val="26623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1711865"/>
        <c:axId val="46022555"/>
      </c:scatterChart>
      <c:valAx>
        <c:axId val="61711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555"/>
        <c:crossesAt val="0"/>
        <c:crossBetween val="midCat"/>
      </c:valAx>
      <c:valAx>
        <c:axId val="4602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7331879"/>
        <c:axId val="74882376"/>
      </c:scatterChart>
      <c:valAx>
        <c:axId val="1733187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376"/>
        <c:crossesAt val="0"/>
        <c:crossBetween val="midCat"/>
      </c:valAx>
      <c:valAx>
        <c:axId val="7488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7841708"/>
        <c:axId val="20936493"/>
      </c:scatterChart>
      <c:valAx>
        <c:axId val="3784170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93"/>
        <c:crossesAt val="0"/>
        <c:crossBetween val="midCat"/>
      </c:valAx>
      <c:valAx>
        <c:axId val="2093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6054660"/>
        <c:axId val="91089148"/>
      </c:scatterChart>
      <c:valAx>
        <c:axId val="760546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148"/>
        <c:crossesAt val="0"/>
        <c:crossBetween val="midCat"/>
      </c:valAx>
      <c:valAx>
        <c:axId val="9108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3298050"/>
        <c:axId val="4995159"/>
      </c:scatterChart>
      <c:valAx>
        <c:axId val="4329805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9"/>
        <c:crossesAt val="0"/>
        <c:crossBetween val="midCat"/>
      </c:valAx>
      <c:valAx>
        <c:axId val="4995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6451678"/>
        <c:axId val="34924565"/>
      </c:scatterChart>
      <c:valAx>
        <c:axId val="164516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65"/>
        <c:crossesAt val="0"/>
        <c:crossBetween val="midCat"/>
      </c:valAx>
      <c:valAx>
        <c:axId val="34924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93933721"/>
        <c:axId val="43870330"/>
      </c:scatterChart>
      <c:valAx>
        <c:axId val="939337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330"/>
        <c:crossesAt val="0"/>
        <c:crossBetween val="midCat"/>
      </c:valAx>
      <c:valAx>
        <c:axId val="4387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50087190"/>
        <c:axId val="1346488"/>
      </c:scatterChart>
      <c:valAx>
        <c:axId val="500871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8"/>
        <c:crossesAt val="0"/>
        <c:crossBetween val="midCat"/>
      </c:valAx>
      <c:valAx>
        <c:axId val="134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7968672"/>
        <c:axId val="16541964"/>
      </c:scatterChart>
      <c:valAx>
        <c:axId val="679686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964"/>
        <c:crossesAt val="0"/>
        <c:crossBetween val="midCat"/>
      </c:valAx>
      <c:valAx>
        <c:axId val="16541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82540269"/>
        <c:axId val="49065970"/>
      </c:scatterChart>
      <c:valAx>
        <c:axId val="825402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970"/>
        <c:crossesAt val="0"/>
        <c:crossBetween val="midCat"/>
      </c:valAx>
      <c:valAx>
        <c:axId val="4906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7367253"/>
        <c:axId val="23980621"/>
      </c:scatterChart>
      <c:valAx>
        <c:axId val="873672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21"/>
        <c:crossesAt val="0"/>
        <c:crossBetween val="midCat"/>
      </c:valAx>
      <c:valAx>
        <c:axId val="2398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83543566"/>
        <c:axId val="3988264"/>
      </c:scatterChart>
      <c:valAx>
        <c:axId val="835435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4"/>
        <c:crossesAt val="0"/>
        <c:crossBetween val="midCat"/>
      </c:valAx>
      <c:valAx>
        <c:axId val="398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79341640"/>
        <c:axId val="59781226"/>
      </c:scatterChart>
      <c:valAx>
        <c:axId val="793416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226"/>
        <c:crossesAt val="1"/>
        <c:crossBetween val="midCat"/>
      </c:valAx>
      <c:valAx>
        <c:axId val="597812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7723914"/>
        <c:axId val="19715405"/>
      </c:scatterChart>
      <c:valAx>
        <c:axId val="87723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05"/>
        <c:crossesAt val="0"/>
        <c:crossBetween val="midCat"/>
      </c:valAx>
      <c:valAx>
        <c:axId val="19715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55503664"/>
        <c:axId val="76376758"/>
      </c:scatterChart>
      <c:valAx>
        <c:axId val="555036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758"/>
        <c:crossesAt val="0"/>
        <c:crossBetween val="midCat"/>
      </c:valAx>
      <c:valAx>
        <c:axId val="76376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7654842"/>
        <c:axId val="11445848"/>
      </c:scatterChart>
      <c:valAx>
        <c:axId val="17654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848"/>
        <c:crossesAt val="0"/>
        <c:crossBetween val="midCat"/>
      </c:valAx>
      <c:valAx>
        <c:axId val="11445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25891270"/>
        <c:axId val="62875127"/>
      </c:scatterChart>
      <c:valAx>
        <c:axId val="258912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27"/>
        <c:crossesAt val="0"/>
        <c:crossBetween val="midCat"/>
      </c:valAx>
      <c:valAx>
        <c:axId val="62875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5605154"/>
        <c:axId val="53040564"/>
      </c:scatterChart>
      <c:valAx>
        <c:axId val="35605154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64"/>
        <c:crossesAt val="0"/>
        <c:crossBetween val="midCat"/>
      </c:valAx>
      <c:valAx>
        <c:axId val="5304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0474803"/>
        <c:axId val="87756391"/>
      </c:scatterChart>
      <c:valAx>
        <c:axId val="3047480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391"/>
        <c:crossesAt val="0"/>
        <c:crossBetween val="midCat"/>
      </c:valAx>
      <c:valAx>
        <c:axId val="87756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78580571"/>
        <c:axId val="17579376"/>
      </c:scatterChart>
      <c:valAx>
        <c:axId val="785805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376"/>
        <c:crossesAt val="0"/>
        <c:crossBetween val="midCat"/>
        <c:majorUnit val="1"/>
      </c:valAx>
      <c:valAx>
        <c:axId val="1757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75134504"/>
        <c:axId val="64427351"/>
      </c:scatterChart>
      <c:valAx>
        <c:axId val="751345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351"/>
        <c:crossesAt val="0"/>
        <c:crossBetween val="midCat"/>
      </c:valAx>
      <c:valAx>
        <c:axId val="64427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26421955"/>
        <c:axId val="43258955"/>
      </c:scatterChart>
      <c:valAx>
        <c:axId val="2642195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955"/>
        <c:crossesAt val="0"/>
        <c:crossBetween val="midCat"/>
      </c:valAx>
      <c:valAx>
        <c:axId val="4325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9798866"/>
        <c:axId val="66418738"/>
      </c:scatterChart>
      <c:valAx>
        <c:axId val="897988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738"/>
        <c:crossesAt val="0"/>
        <c:crossBetween val="midCat"/>
      </c:valAx>
      <c:valAx>
        <c:axId val="6641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32871878"/>
        <c:axId val="48339680"/>
      </c:scatterChart>
      <c:valAx>
        <c:axId val="32871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680"/>
        <c:crossesAt val="0"/>
        <c:crossBetween val="midCat"/>
      </c:valAx>
      <c:valAx>
        <c:axId val="4833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