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83780808"/>
        <c:axId val="18615539"/>
      </c:scatterChart>
      <c:valAx>
        <c:axId val="83780808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539"/>
        <c:crossesAt val="0"/>
        <c:crossBetween val="midCat"/>
      </c:valAx>
      <c:valAx>
        <c:axId val="18615539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8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77132889"/>
        <c:axId val="28239339"/>
      </c:scatterChart>
      <c:valAx>
        <c:axId val="771328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339"/>
        <c:crossesAt val="0"/>
        <c:crossBetween val="midCat"/>
      </c:valAx>
      <c:valAx>
        <c:axId val="28239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46633288"/>
        <c:axId val="57913261"/>
      </c:scatterChart>
      <c:valAx>
        <c:axId val="466332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261"/>
        <c:crossesAt val="0"/>
        <c:crossBetween val="midCat"/>
      </c:valAx>
      <c:valAx>
        <c:axId val="57913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9463986"/>
        <c:axId val="25899304"/>
      </c:scatterChart>
      <c:valAx>
        <c:axId val="94639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304"/>
        <c:crossesAt val="0"/>
        <c:crossBetween val="midCat"/>
      </c:valAx>
      <c:valAx>
        <c:axId val="25899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54911940"/>
        <c:axId val="83882257"/>
      </c:scatterChart>
      <c:valAx>
        <c:axId val="549119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257"/>
        <c:crossesAt val="0"/>
        <c:crossBetween val="midCat"/>
      </c:valAx>
      <c:valAx>
        <c:axId val="83882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77074363"/>
        <c:axId val="27580632"/>
      </c:scatterChart>
      <c:valAx>
        <c:axId val="770743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632"/>
        <c:crossesAt val="0"/>
        <c:crossBetween val="midCat"/>
      </c:valAx>
      <c:valAx>
        <c:axId val="27580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55838318"/>
        <c:axId val="15947704"/>
      </c:scatterChart>
      <c:valAx>
        <c:axId val="558383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704"/>
        <c:crossesAt val="0"/>
        <c:crossBetween val="midCat"/>
      </c:valAx>
      <c:valAx>
        <c:axId val="15947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47011580"/>
        <c:axId val="59944110"/>
      </c:scatterChart>
      <c:valAx>
        <c:axId val="470115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110"/>
        <c:crossesAt val="0"/>
        <c:crossBetween val="midCat"/>
      </c:valAx>
      <c:valAx>
        <c:axId val="59944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40346806"/>
        <c:axId val="11781608"/>
      </c:scatterChart>
      <c:valAx>
        <c:axId val="403468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608"/>
        <c:crossesAt val="0"/>
        <c:crossBetween val="midCat"/>
      </c:valAx>
      <c:valAx>
        <c:axId val="11781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34970994"/>
        <c:axId val="63623246"/>
      </c:scatterChart>
      <c:valAx>
        <c:axId val="349709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246"/>
        <c:crossesAt val="0"/>
        <c:crossBetween val="midCat"/>
      </c:valAx>
      <c:valAx>
        <c:axId val="63623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36965143"/>
        <c:axId val="65884180"/>
      </c:scatterChart>
      <c:valAx>
        <c:axId val="369651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180"/>
        <c:crossesAt val="0"/>
        <c:crossBetween val="midCat"/>
      </c:valAx>
      <c:valAx>
        <c:axId val="65884180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94025161"/>
        <c:axId val="47340137"/>
      </c:scatterChart>
      <c:valAx>
        <c:axId val="940251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137"/>
        <c:crossesAt val="0"/>
        <c:crossBetween val="midCat"/>
      </c:valAx>
      <c:valAx>
        <c:axId val="47340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65281369"/>
        <c:axId val="16425336"/>
      </c:scatterChart>
      <c:valAx>
        <c:axId val="652813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336"/>
        <c:crossesAt val="0"/>
        <c:crossBetween val="midCat"/>
      </c:valAx>
      <c:valAx>
        <c:axId val="16425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6068008"/>
        <c:axId val="4421962"/>
      </c:scatterChart>
      <c:valAx>
        <c:axId val="60680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62"/>
        <c:crossesAt val="0"/>
        <c:crossBetween val="midCat"/>
      </c:valAx>
      <c:valAx>
        <c:axId val="4421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26298982"/>
        <c:axId val="46836806"/>
      </c:scatterChart>
      <c:valAx>
        <c:axId val="262989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806"/>
        <c:crossesAt val="0"/>
        <c:crossBetween val="midCat"/>
      </c:valAx>
      <c:valAx>
        <c:axId val="46836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20694174"/>
        <c:axId val="95402623"/>
      </c:scatterChart>
      <c:valAx>
        <c:axId val="206941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623"/>
        <c:crossesAt val="0"/>
        <c:crossBetween val="midCat"/>
      </c:valAx>
      <c:valAx>
        <c:axId val="95402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25863698"/>
        <c:axId val="57132331"/>
      </c:scatterChart>
      <c:valAx>
        <c:axId val="258636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331"/>
        <c:crossesAt val="0"/>
        <c:crossBetween val="midCat"/>
      </c:valAx>
      <c:valAx>
        <c:axId val="57132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44325715"/>
        <c:axId val="2124382"/>
      </c:scatterChart>
      <c:valAx>
        <c:axId val="44325715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82"/>
        <c:crossesAt val="0"/>
        <c:crossBetween val="midCat"/>
      </c:valAx>
      <c:valAx>
        <c:axId val="2124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18328108"/>
        <c:axId val="54338095"/>
      </c:scatterChart>
      <c:valAx>
        <c:axId val="183281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095"/>
        <c:crossesAt val="0"/>
        <c:crossBetween val="midCat"/>
      </c:valAx>
      <c:valAx>
        <c:axId val="54338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14634452"/>
        <c:axId val="53782217"/>
      </c:scatterChart>
      <c:valAx>
        <c:axId val="146344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217"/>
        <c:crossesAt val="0"/>
        <c:crossBetween val="midCat"/>
      </c:valAx>
      <c:valAx>
        <c:axId val="53782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16967981"/>
        <c:axId val="75214528"/>
      </c:scatterChart>
      <c:valAx>
        <c:axId val="169679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528"/>
        <c:crossesAt val="0"/>
        <c:crossBetween val="midCat"/>
      </c:valAx>
      <c:valAx>
        <c:axId val="75214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36470020"/>
        <c:axId val="61090995"/>
      </c:scatterChart>
      <c:valAx>
        <c:axId val="364700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995"/>
        <c:crossesAt val="0"/>
        <c:crossBetween val="midCat"/>
      </c:valAx>
      <c:valAx>
        <c:axId val="61090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67929626"/>
        <c:axId val="68658863"/>
      </c:scatterChart>
      <c:valAx>
        <c:axId val="679296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863"/>
        <c:crossesAt val="0"/>
        <c:crossBetween val="midCat"/>
      </c:valAx>
      <c:valAx>
        <c:axId val="68658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60885630"/>
        <c:axId val="35612249"/>
      </c:scatterChart>
      <c:valAx>
        <c:axId val="608856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249"/>
        <c:crossesAt val="0"/>
        <c:crossBetween val="midCat"/>
      </c:valAx>
      <c:valAx>
        <c:axId val="35612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69673420"/>
        <c:axId val="98304417"/>
      </c:scatterChart>
      <c:valAx>
        <c:axId val="696734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417"/>
        <c:crossesAt val="0"/>
        <c:crossBetween val="midCat"/>
      </c:valAx>
      <c:valAx>
        <c:axId val="98304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61793121"/>
        <c:axId val="539642"/>
      </c:scatterChart>
      <c:valAx>
        <c:axId val="617931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2"/>
        <c:crossesAt val="0"/>
        <c:crossBetween val="midCat"/>
      </c:valAx>
      <c:valAx>
        <c:axId val="539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68084911"/>
        <c:axId val="54707414"/>
      </c:scatterChart>
      <c:valAx>
        <c:axId val="680849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414"/>
        <c:crossesAt val="0"/>
        <c:crossBetween val="midCat"/>
      </c:valAx>
      <c:valAx>
        <c:axId val="54707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44750171"/>
        <c:axId val="1404672"/>
      </c:scatterChart>
      <c:valAx>
        <c:axId val="447501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72"/>
        <c:crossesAt val="0"/>
        <c:crossBetween val="midCat"/>
      </c:valAx>
      <c:valAx>
        <c:axId val="1404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27460649"/>
        <c:axId val="34304429"/>
      </c:scatterChart>
      <c:valAx>
        <c:axId val="274606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429"/>
        <c:crossesAt val="0"/>
        <c:crossBetween val="midCat"/>
      </c:valAx>
      <c:valAx>
        <c:axId val="34304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86675048"/>
        <c:axId val="31407119"/>
      </c:scatterChart>
      <c:valAx>
        <c:axId val="866750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119"/>
        <c:crossesAt val="0"/>
        <c:crossBetween val="midCat"/>
      </c:valAx>
      <c:valAx>
        <c:axId val="31407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96076774"/>
        <c:axId val="1662668"/>
      </c:scatterChart>
      <c:valAx>
        <c:axId val="960767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68"/>
        <c:crossesAt val="1"/>
        <c:crossBetween val="midCat"/>
      </c:valAx>
      <c:valAx>
        <c:axId val="16626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88951565"/>
        <c:axId val="55445789"/>
      </c:scatterChart>
      <c:valAx>
        <c:axId val="889515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789"/>
        <c:crossesAt val="0"/>
        <c:crossBetween val="midCat"/>
      </c:valAx>
      <c:valAx>
        <c:axId val="55445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15132944"/>
        <c:axId val="79764120"/>
      </c:scatterChart>
      <c:valAx>
        <c:axId val="151329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120"/>
        <c:crossesAt val="1"/>
        <c:crossBetween val="midCat"/>
      </c:valAx>
      <c:valAx>
        <c:axId val="797641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32399924"/>
        <c:axId val="45397751"/>
      </c:scatterChart>
      <c:valAx>
        <c:axId val="323999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751"/>
        <c:crossesAt val="0"/>
        <c:crossBetween val="midCat"/>
      </c:valAx>
      <c:valAx>
        <c:axId val="45397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47075762"/>
        <c:axId val="37609212"/>
      </c:scatterChart>
      <c:valAx>
        <c:axId val="470757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212"/>
        <c:crossesAt val="0"/>
        <c:crossBetween val="midCat"/>
      </c:valAx>
      <c:valAx>
        <c:axId val="37609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36572834"/>
        <c:axId val="79986725"/>
      </c:scatterChart>
      <c:valAx>
        <c:axId val="365728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725"/>
        <c:crossesAt val="0"/>
        <c:crossBetween val="midCat"/>
      </c:valAx>
      <c:valAx>
        <c:axId val="79986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48396337"/>
        <c:axId val="74292259"/>
      </c:scatterChart>
      <c:valAx>
        <c:axId val="483963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259"/>
        <c:crossesAt val="0"/>
        <c:crossBetween val="midCat"/>
      </c:valAx>
      <c:valAx>
        <c:axId val="74292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50991716"/>
        <c:axId val="92131836"/>
      </c:scatterChart>
      <c:valAx>
        <c:axId val="509917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836"/>
        <c:crossesAt val="0"/>
        <c:crossBetween val="midCat"/>
      </c:valAx>
      <c:valAx>
        <c:axId val="92131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95765966"/>
        <c:axId val="48938986"/>
      </c:scatterChart>
      <c:valAx>
        <c:axId val="957659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986"/>
        <c:crossesAt val="0"/>
        <c:crossBetween val="midCat"/>
      </c:valAx>
      <c:valAx>
        <c:axId val="48938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22834409"/>
        <c:axId val="51931982"/>
      </c:scatterChart>
      <c:valAx>
        <c:axId val="228344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982"/>
        <c:crossesAt val="0"/>
        <c:crossBetween val="midCat"/>
      </c:valAx>
      <c:valAx>
        <c:axId val="51931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25108944"/>
        <c:axId val="49301227"/>
      </c:scatterChart>
      <c:valAx>
        <c:axId val="251089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227"/>
        <c:crossesAt val="0"/>
        <c:crossBetween val="midCat"/>
      </c:valAx>
      <c:valAx>
        <c:axId val="49301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5088396"/>
        <c:axId val="17146623"/>
      </c:scatterChart>
      <c:valAx>
        <c:axId val="50883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623"/>
        <c:crossesAt val="0"/>
        <c:crossBetween val="midCat"/>
      </c:valAx>
      <c:valAx>
        <c:axId val="17146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12034054"/>
        <c:axId val="89288059"/>
      </c:scatterChart>
      <c:valAx>
        <c:axId val="120340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059"/>
        <c:crossesAt val="0"/>
        <c:crossBetween val="midCat"/>
      </c:valAx>
      <c:valAx>
        <c:axId val="89288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7369622"/>
        <c:axId val="5059496"/>
      </c:scatterChart>
      <c:valAx>
        <c:axId val="73696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96"/>
        <c:crossesAt val="0"/>
        <c:crossBetween val="midCat"/>
      </c:valAx>
      <c:valAx>
        <c:axId val="5059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9148453"/>
        <c:axId val="8898290"/>
      </c:scatterChart>
      <c:valAx>
        <c:axId val="91484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90"/>
        <c:crossesAt val="0"/>
        <c:crossBetween val="midCat"/>
      </c:valAx>
      <c:valAx>
        <c:axId val="8898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98098064"/>
        <c:axId val="34895059"/>
      </c:scatterChart>
      <c:valAx>
        <c:axId val="980980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059"/>
        <c:crossesAt val="0"/>
        <c:crossBetween val="midCat"/>
      </c:valAx>
      <c:valAx>
        <c:axId val="34895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32381043"/>
        <c:axId val="59647347"/>
      </c:scatterChart>
      <c:valAx>
        <c:axId val="323810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347"/>
        <c:crossesAt val="0"/>
        <c:crossBetween val="midCat"/>
      </c:valAx>
      <c:valAx>
        <c:axId val="59647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11404731"/>
        <c:axId val="64394549"/>
      </c:scatterChart>
      <c:valAx>
        <c:axId val="114047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549"/>
        <c:crossesAt val="0"/>
        <c:crossBetween val="midCat"/>
      </c:valAx>
      <c:valAx>
        <c:axId val="64394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62058086"/>
        <c:axId val="90757206"/>
      </c:scatterChart>
      <c:valAx>
        <c:axId val="620580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206"/>
        <c:crossesAt val="0"/>
        <c:crossBetween val="midCat"/>
      </c:valAx>
      <c:valAx>
        <c:axId val="90757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95485053"/>
        <c:axId val="43910159"/>
      </c:scatterChart>
      <c:valAx>
        <c:axId val="954850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159"/>
        <c:crossesAt val="0"/>
        <c:crossBetween val="midCat"/>
      </c:valAx>
      <c:valAx>
        <c:axId val="43910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18737009"/>
        <c:axId val="82226886"/>
      </c:scatterChart>
      <c:valAx>
        <c:axId val="187370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886"/>
        <c:crossesAt val="0"/>
        <c:crossBetween val="midCat"/>
      </c:valAx>
      <c:valAx>
        <c:axId val="82226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58415444"/>
        <c:axId val="46052030"/>
      </c:scatterChart>
      <c:valAx>
        <c:axId val="584154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030"/>
        <c:crossesAt val="0"/>
        <c:crossBetween val="midCat"/>
      </c:valAx>
      <c:valAx>
        <c:axId val="46052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58116449"/>
        <c:axId val="49684743"/>
      </c:scatterChart>
      <c:valAx>
        <c:axId val="581164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743"/>
        <c:crossesAt val="1"/>
        <c:crossBetween val="midCat"/>
      </c:valAx>
      <c:valAx>
        <c:axId val="496847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18617623"/>
        <c:axId val="4787938"/>
      </c:scatterChart>
      <c:valAx>
        <c:axId val="186176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38"/>
        <c:crossesAt val="0"/>
        <c:crossBetween val="midCat"/>
      </c:valAx>
      <c:valAx>
        <c:axId val="4787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23624302"/>
        <c:axId val="91429582"/>
      </c:scatterChart>
      <c:valAx>
        <c:axId val="236243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582"/>
        <c:crossesAt val="0"/>
        <c:crossBetween val="midCat"/>
      </c:valAx>
      <c:valAx>
        <c:axId val="91429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35120417"/>
        <c:axId val="2260966"/>
      </c:scatterChart>
      <c:valAx>
        <c:axId val="351204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66"/>
        <c:crossesAt val="0"/>
        <c:crossBetween val="midCat"/>
      </c:valAx>
      <c:valAx>
        <c:axId val="2260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37172818"/>
        <c:axId val="17742238"/>
      </c:scatterChart>
      <c:valAx>
        <c:axId val="371728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238"/>
        <c:crossesAt val="0"/>
        <c:crossBetween val="midCat"/>
      </c:valAx>
      <c:valAx>
        <c:axId val="17742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61097179"/>
        <c:axId val="7887750"/>
      </c:scatterChart>
      <c:valAx>
        <c:axId val="610971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50"/>
        <c:crossesAt val="0"/>
        <c:crossBetween val="midCat"/>
      </c:valAx>
      <c:valAx>
        <c:axId val="7887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63233282"/>
        <c:axId val="29077102"/>
      </c:scatterChart>
      <c:valAx>
        <c:axId val="632332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102"/>
        <c:crossesAt val="0"/>
        <c:crossBetween val="midCat"/>
      </c:valAx>
      <c:valAx>
        <c:axId val="29077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15033407"/>
        <c:axId val="91546369"/>
      </c:scatterChart>
      <c:valAx>
        <c:axId val="150334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369"/>
        <c:crossesAt val="0"/>
        <c:crossBetween val="midCat"/>
      </c:valAx>
      <c:valAx>
        <c:axId val="91546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77021232"/>
        <c:axId val="25837973"/>
      </c:scatterChart>
      <c:valAx>
        <c:axId val="770212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973"/>
        <c:crossesAt val="0"/>
        <c:crossBetween val="midCat"/>
      </c:valAx>
      <c:valAx>
        <c:axId val="25837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60860763"/>
        <c:axId val="70716689"/>
      </c:scatterChart>
      <c:valAx>
        <c:axId val="608607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689"/>
        <c:crossesAt val="0"/>
        <c:crossBetween val="midCat"/>
      </c:valAx>
      <c:valAx>
        <c:axId val="70716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17089885"/>
        <c:axId val="7141145"/>
      </c:scatterChart>
      <c:valAx>
        <c:axId val="170898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45"/>
        <c:crossesAt val="0"/>
        <c:crossBetween val="midCat"/>
      </c:valAx>
      <c:valAx>
        <c:axId val="7141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93774621"/>
        <c:axId val="88328604"/>
      </c:scatterChart>
      <c:valAx>
        <c:axId val="937746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604"/>
        <c:crossesAt val="0"/>
        <c:crossBetween val="midCat"/>
      </c:valAx>
      <c:valAx>
        <c:axId val="88328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72873859"/>
        <c:axId val="26297900"/>
      </c:scatterChart>
      <c:valAx>
        <c:axId val="728738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900"/>
        <c:crossesAt val="0"/>
        <c:crossBetween val="midCat"/>
      </c:valAx>
      <c:valAx>
        <c:axId val="26297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66262513"/>
        <c:axId val="24176843"/>
      </c:scatterChart>
      <c:valAx>
        <c:axId val="662625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843"/>
        <c:crossesAt val="0"/>
        <c:crossBetween val="midCat"/>
      </c:valAx>
      <c:valAx>
        <c:axId val="24176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8878426"/>
        <c:axId val="51033477"/>
      </c:scatterChart>
      <c:valAx>
        <c:axId val="88784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477"/>
        <c:crossesAt val="0"/>
        <c:crossBetween val="midCat"/>
      </c:valAx>
      <c:valAx>
        <c:axId val="51033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94634038"/>
        <c:axId val="57165709"/>
      </c:scatterChart>
      <c:valAx>
        <c:axId val="946340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709"/>
        <c:crossesAt val="0"/>
        <c:crossBetween val="midCat"/>
      </c:valAx>
      <c:valAx>
        <c:axId val="57165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42799031"/>
        <c:axId val="20011611"/>
      </c:scatterChart>
      <c:valAx>
        <c:axId val="427990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611"/>
        <c:crossesAt val="0"/>
        <c:crossBetween val="midCat"/>
      </c:valAx>
      <c:valAx>
        <c:axId val="20011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18450218"/>
        <c:axId val="75283926"/>
      </c:scatterChart>
      <c:valAx>
        <c:axId val="184502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926"/>
        <c:crossesAt val="0"/>
        <c:crossBetween val="midCat"/>
      </c:valAx>
      <c:valAx>
        <c:axId val="75283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20345822"/>
        <c:axId val="56415270"/>
      </c:scatterChart>
      <c:valAx>
        <c:axId val="203458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270"/>
        <c:crossesAt val="0"/>
        <c:crossBetween val="midCat"/>
      </c:valAx>
      <c:valAx>
        <c:axId val="5641527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76003154"/>
        <c:axId val="10309538"/>
      </c:scatterChart>
      <c:valAx>
        <c:axId val="76003154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538"/>
        <c:crossesAt val="0"/>
        <c:crossBetween val="midCat"/>
      </c:valAx>
      <c:valAx>
        <c:axId val="10309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53359531"/>
        <c:axId val="5525062"/>
      </c:scatterChart>
      <c:valAx>
        <c:axId val="53359531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62"/>
        <c:crossesAt val="0"/>
        <c:crossBetween val="midCat"/>
      </c:valAx>
      <c:valAx>
        <c:axId val="5525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64715508"/>
        <c:axId val="74723333"/>
      </c:scatterChart>
      <c:valAx>
        <c:axId val="647155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333"/>
        <c:crossesAt val="0"/>
        <c:crossBetween val="midCat"/>
        <c:majorUnit val="1"/>
      </c:valAx>
      <c:valAx>
        <c:axId val="74723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55684855"/>
        <c:axId val="80388972"/>
      </c:scatterChart>
      <c:valAx>
        <c:axId val="556848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972"/>
        <c:crossesAt val="0"/>
        <c:crossBetween val="midCat"/>
      </c:valAx>
      <c:valAx>
        <c:axId val="80388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40705349"/>
        <c:axId val="60935637"/>
      </c:scatterChart>
      <c:valAx>
        <c:axId val="40705349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637"/>
        <c:crossesAt val="0"/>
        <c:crossBetween val="midCat"/>
      </c:valAx>
      <c:valAx>
        <c:axId val="60935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