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7173942"/>
        <c:axId val="24299948"/>
      </c:scatterChart>
      <c:valAx>
        <c:axId val="3717394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948"/>
        <c:crossesAt val="0"/>
        <c:crossBetween val="midCat"/>
      </c:valAx>
      <c:valAx>
        <c:axId val="2429994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9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6519376"/>
        <c:axId val="84864750"/>
      </c:scatterChart>
      <c:valAx>
        <c:axId val="96519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750"/>
        <c:crossesAt val="0"/>
        <c:crossBetween val="midCat"/>
      </c:valAx>
      <c:valAx>
        <c:axId val="8486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5452705"/>
        <c:axId val="63215618"/>
      </c:scatterChart>
      <c:valAx>
        <c:axId val="754527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618"/>
        <c:crossesAt val="0"/>
        <c:crossBetween val="midCat"/>
      </c:valAx>
      <c:valAx>
        <c:axId val="63215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3117112"/>
        <c:axId val="24380960"/>
      </c:scatterChart>
      <c:valAx>
        <c:axId val="231171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960"/>
        <c:crossesAt val="0"/>
        <c:crossBetween val="midCat"/>
      </c:valAx>
      <c:valAx>
        <c:axId val="2438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7551414"/>
        <c:axId val="1308544"/>
      </c:scatterChart>
      <c:valAx>
        <c:axId val="475514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44"/>
        <c:crossesAt val="0"/>
        <c:crossBetween val="midCat"/>
      </c:valAx>
      <c:valAx>
        <c:axId val="130854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56349340"/>
        <c:axId val="82067140"/>
      </c:barChart>
      <c:catAx>
        <c:axId val="56349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67140"/>
        <c:auto val="1"/>
        <c:lblAlgn val="ctr"/>
        <c:lblOffset val="100"/>
        <c:noMultiLvlLbl val="0"/>
      </c:catAx>
      <c:valAx>
        <c:axId val="82067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93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0412319"/>
        <c:axId val="20238662"/>
      </c:scatterChart>
      <c:valAx>
        <c:axId val="704123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662"/>
        <c:crossesAt val="0"/>
        <c:crossBetween val="midCat"/>
      </c:valAx>
      <c:valAx>
        <c:axId val="2023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13568529"/>
        <c:axId val="22653533"/>
      </c:scatterChart>
      <c:valAx>
        <c:axId val="135685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533"/>
        <c:crossesAt val="0"/>
        <c:crossBetween val="midCat"/>
      </c:valAx>
      <c:valAx>
        <c:axId val="2265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6511972"/>
        <c:axId val="43351454"/>
      </c:scatterChart>
      <c:valAx>
        <c:axId val="765119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454"/>
        <c:crossesAt val="0"/>
        <c:crossBetween val="midCat"/>
      </c:valAx>
      <c:valAx>
        <c:axId val="4335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5236759"/>
        <c:axId val="60115167"/>
      </c:scatterChart>
      <c:valAx>
        <c:axId val="352367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167"/>
        <c:crossesAt val="0"/>
        <c:crossBetween val="midCat"/>
      </c:valAx>
      <c:valAx>
        <c:axId val="6011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23176272"/>
        <c:axId val="96706622"/>
      </c:scatterChart>
      <c:valAx>
        <c:axId val="231762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622"/>
        <c:crossesAt val="0"/>
        <c:crossBetween val="midCat"/>
      </c:valAx>
      <c:valAx>
        <c:axId val="9670662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5551093"/>
        <c:axId val="19251768"/>
      </c:scatterChart>
      <c:valAx>
        <c:axId val="45551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768"/>
        <c:crossesAt val="0"/>
        <c:crossBetween val="midCat"/>
      </c:valAx>
      <c:valAx>
        <c:axId val="1925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8760862"/>
        <c:axId val="8566631"/>
      </c:scatterChart>
      <c:valAx>
        <c:axId val="387608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31"/>
        <c:crossesAt val="0"/>
        <c:crossBetween val="midCat"/>
      </c:valAx>
      <c:valAx>
        <c:axId val="8566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9558554"/>
        <c:axId val="13015080"/>
      </c:scatterChart>
      <c:valAx>
        <c:axId val="795585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80"/>
        <c:crossesAt val="0"/>
        <c:crossBetween val="midCat"/>
      </c:valAx>
      <c:valAx>
        <c:axId val="1301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95897"/>
        <c:axId val="83291684"/>
      </c:scatterChart>
      <c:valAx>
        <c:axId val="6958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684"/>
        <c:crossesAt val="0"/>
        <c:crossBetween val="midCat"/>
      </c:valAx>
      <c:valAx>
        <c:axId val="83291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9175700"/>
        <c:axId val="59506812"/>
      </c:scatterChart>
      <c:valAx>
        <c:axId val="39175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812"/>
        <c:crossesAt val="0"/>
        <c:crossBetween val="midCat"/>
      </c:valAx>
      <c:valAx>
        <c:axId val="5950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8669607"/>
        <c:axId val="47107202"/>
      </c:scatterChart>
      <c:valAx>
        <c:axId val="78669607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02"/>
        <c:crossesAt val="0"/>
        <c:crossBetween val="midCat"/>
      </c:valAx>
      <c:valAx>
        <c:axId val="4710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1444890"/>
        <c:axId val="41397660"/>
      </c:scatterChart>
      <c:valAx>
        <c:axId val="914448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660"/>
        <c:crossesAt val="0"/>
        <c:crossBetween val="midCat"/>
      </c:valAx>
      <c:valAx>
        <c:axId val="4139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8593585"/>
        <c:axId val="60540720"/>
      </c:scatterChart>
      <c:valAx>
        <c:axId val="785935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720"/>
        <c:crossesAt val="0"/>
        <c:crossBetween val="midCat"/>
      </c:valAx>
      <c:valAx>
        <c:axId val="60540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0120954"/>
        <c:axId val="64348657"/>
      </c:scatterChart>
      <c:valAx>
        <c:axId val="701209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657"/>
        <c:crossesAt val="0"/>
        <c:crossBetween val="midCat"/>
      </c:valAx>
      <c:valAx>
        <c:axId val="64348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9060439"/>
        <c:axId val="25815387"/>
      </c:scatterChart>
      <c:valAx>
        <c:axId val="190604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387"/>
        <c:crossesAt val="0"/>
        <c:crossBetween val="midCat"/>
      </c:valAx>
      <c:valAx>
        <c:axId val="2581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497192"/>
        <c:axId val="22193383"/>
      </c:scatterChart>
      <c:valAx>
        <c:axId val="94971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383"/>
        <c:crossesAt val="0"/>
        <c:crossBetween val="midCat"/>
      </c:valAx>
      <c:valAx>
        <c:axId val="2219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829653"/>
        <c:axId val="50162523"/>
      </c:scatterChart>
      <c:valAx>
        <c:axId val="78296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523"/>
        <c:crossesAt val="0"/>
        <c:crossBetween val="midCat"/>
      </c:valAx>
      <c:valAx>
        <c:axId val="5016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8907268"/>
        <c:axId val="60171784"/>
      </c:scatterChart>
      <c:valAx>
        <c:axId val="389072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784"/>
        <c:crossesAt val="0"/>
        <c:crossBetween val="midCat"/>
      </c:valAx>
      <c:valAx>
        <c:axId val="6017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16758941"/>
        <c:axId val="82392815"/>
      </c:scatterChart>
      <c:valAx>
        <c:axId val="167589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815"/>
        <c:crossesAt val="0"/>
        <c:crossBetween val="midCat"/>
      </c:valAx>
      <c:valAx>
        <c:axId val="8239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5577316"/>
        <c:axId val="58499829"/>
      </c:scatterChart>
      <c:valAx>
        <c:axId val="355773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829"/>
        <c:crossesAt val="0"/>
        <c:crossBetween val="midCat"/>
      </c:valAx>
      <c:valAx>
        <c:axId val="58499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3674191"/>
        <c:axId val="36051782"/>
      </c:scatterChart>
      <c:valAx>
        <c:axId val="336741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782"/>
        <c:crossesAt val="0"/>
        <c:crossBetween val="midCat"/>
      </c:valAx>
      <c:valAx>
        <c:axId val="3605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4875393"/>
        <c:axId val="17041192"/>
      </c:scatterChart>
      <c:valAx>
        <c:axId val="348753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192"/>
        <c:crossesAt val="0"/>
        <c:crossBetween val="midCat"/>
      </c:valAx>
      <c:valAx>
        <c:axId val="1704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6353767"/>
        <c:axId val="65201724"/>
      </c:scatterChart>
      <c:valAx>
        <c:axId val="663537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724"/>
        <c:crossesAt val="0"/>
        <c:crossBetween val="midCat"/>
      </c:valAx>
      <c:valAx>
        <c:axId val="65201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0921062"/>
        <c:axId val="41692962"/>
      </c:scatterChart>
      <c:valAx>
        <c:axId val="209210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962"/>
        <c:crossesAt val="1"/>
        <c:crossBetween val="midCat"/>
      </c:valAx>
      <c:valAx>
        <c:axId val="416929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2368273"/>
        <c:axId val="11427576"/>
      </c:scatterChart>
      <c:valAx>
        <c:axId val="523682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576"/>
        <c:crossesAt val="0"/>
        <c:crossBetween val="midCat"/>
      </c:valAx>
      <c:valAx>
        <c:axId val="1142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8909767"/>
        <c:axId val="24184152"/>
      </c:scatterChart>
      <c:valAx>
        <c:axId val="789097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152"/>
        <c:crossesAt val="1"/>
        <c:crossBetween val="midCat"/>
      </c:valAx>
      <c:valAx>
        <c:axId val="241841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6565911"/>
        <c:axId val="99479893"/>
      </c:scatterChart>
      <c:valAx>
        <c:axId val="165659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93"/>
        <c:crossesAt val="0"/>
        <c:crossBetween val="midCat"/>
      </c:valAx>
      <c:valAx>
        <c:axId val="9947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8882262"/>
        <c:axId val="12807268"/>
      </c:scatterChart>
      <c:valAx>
        <c:axId val="788822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268"/>
        <c:crossesAt val="0"/>
        <c:crossBetween val="midCat"/>
      </c:valAx>
      <c:valAx>
        <c:axId val="12807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3743093"/>
        <c:axId val="63698805"/>
      </c:scatterChart>
      <c:valAx>
        <c:axId val="837430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805"/>
        <c:crossesAt val="0"/>
        <c:crossBetween val="midCat"/>
      </c:valAx>
      <c:valAx>
        <c:axId val="63698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2716446"/>
        <c:axId val="25142019"/>
      </c:scatterChart>
      <c:valAx>
        <c:axId val="727164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019"/>
        <c:crossesAt val="0"/>
        <c:crossBetween val="midCat"/>
      </c:valAx>
      <c:valAx>
        <c:axId val="25142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6486502"/>
        <c:axId val="46888992"/>
      </c:scatterChart>
      <c:valAx>
        <c:axId val="66486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992"/>
        <c:crossesAt val="0"/>
        <c:crossBetween val="midCat"/>
      </c:valAx>
      <c:valAx>
        <c:axId val="4688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23407114"/>
        <c:axId val="71376996"/>
      </c:scatterChart>
      <c:valAx>
        <c:axId val="234071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996"/>
        <c:crossesAt val="0"/>
        <c:crossBetween val="midCat"/>
      </c:valAx>
      <c:valAx>
        <c:axId val="7137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8361140"/>
        <c:axId val="48334986"/>
      </c:scatterChart>
      <c:valAx>
        <c:axId val="983611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986"/>
        <c:crossesAt val="0"/>
        <c:crossBetween val="midCat"/>
      </c:valAx>
      <c:valAx>
        <c:axId val="48334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8934056"/>
        <c:axId val="1720588"/>
      </c:scatterChart>
      <c:valAx>
        <c:axId val="689340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88"/>
        <c:crossesAt val="0"/>
        <c:crossBetween val="midCat"/>
      </c:valAx>
      <c:valAx>
        <c:axId val="172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4763533"/>
        <c:axId val="64876737"/>
      </c:scatterChart>
      <c:valAx>
        <c:axId val="547635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37"/>
        <c:crossesAt val="0"/>
        <c:crossBetween val="midCat"/>
      </c:valAx>
      <c:valAx>
        <c:axId val="64876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5755200"/>
        <c:axId val="40304860"/>
      </c:scatterChart>
      <c:valAx>
        <c:axId val="957552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860"/>
        <c:crossesAt val="0"/>
        <c:crossBetween val="midCat"/>
      </c:valAx>
      <c:valAx>
        <c:axId val="40304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7588860"/>
        <c:axId val="49837352"/>
      </c:scatterChart>
      <c:valAx>
        <c:axId val="17588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352"/>
        <c:crossesAt val="0"/>
        <c:crossBetween val="midCat"/>
      </c:valAx>
      <c:valAx>
        <c:axId val="4983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5873434"/>
        <c:axId val="25282259"/>
      </c:scatterChart>
      <c:valAx>
        <c:axId val="658734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259"/>
        <c:crossesAt val="0"/>
        <c:crossBetween val="midCat"/>
      </c:valAx>
      <c:valAx>
        <c:axId val="2528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9776819"/>
        <c:axId val="5113211"/>
      </c:scatterChart>
      <c:valAx>
        <c:axId val="197768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11"/>
        <c:crossesAt val="0"/>
        <c:crossBetween val="midCat"/>
      </c:valAx>
      <c:valAx>
        <c:axId val="5113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5846523"/>
        <c:axId val="60724116"/>
      </c:scatterChart>
      <c:valAx>
        <c:axId val="758465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116"/>
        <c:crossesAt val="0"/>
        <c:crossBetween val="midCat"/>
      </c:valAx>
      <c:valAx>
        <c:axId val="60724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26993518"/>
        <c:axId val="75053451"/>
      </c:scatterChart>
      <c:valAx>
        <c:axId val="269935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451"/>
        <c:crossesAt val="0"/>
        <c:crossBetween val="midCat"/>
      </c:valAx>
      <c:valAx>
        <c:axId val="7505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89551004"/>
        <c:axId val="30607491"/>
      </c:scatterChart>
      <c:valAx>
        <c:axId val="895510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491"/>
        <c:crossesAt val="1"/>
        <c:crossBetween val="midCat"/>
      </c:valAx>
      <c:valAx>
        <c:axId val="306074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7553914"/>
        <c:axId val="8200605"/>
      </c:scatterChart>
      <c:valAx>
        <c:axId val="27553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05"/>
        <c:crossesAt val="0"/>
        <c:crossBetween val="midCat"/>
      </c:valAx>
      <c:valAx>
        <c:axId val="8200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88794787"/>
        <c:axId val="13861361"/>
      </c:scatterChart>
      <c:valAx>
        <c:axId val="887947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361"/>
        <c:crossesAt val="0"/>
        <c:crossBetween val="midCat"/>
      </c:valAx>
      <c:valAx>
        <c:axId val="1386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724663"/>
        <c:axId val="60600868"/>
      </c:scatterChart>
      <c:valAx>
        <c:axId val="37246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868"/>
        <c:crossesAt val="0"/>
        <c:crossBetween val="midCat"/>
      </c:valAx>
      <c:valAx>
        <c:axId val="60600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9176621"/>
        <c:axId val="55082038"/>
      </c:scatterChart>
      <c:valAx>
        <c:axId val="291766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038"/>
        <c:crossesAt val="0"/>
        <c:crossBetween val="midCat"/>
      </c:valAx>
      <c:valAx>
        <c:axId val="5508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41058257"/>
        <c:axId val="93532393"/>
      </c:scatterChart>
      <c:valAx>
        <c:axId val="4105825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393"/>
        <c:crossesAt val="0"/>
        <c:crossBetween val="midCat"/>
      </c:valAx>
      <c:valAx>
        <c:axId val="93532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0903184"/>
        <c:axId val="63418892"/>
      </c:scatterChart>
      <c:valAx>
        <c:axId val="4090318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92"/>
        <c:crossesAt val="0"/>
        <c:crossBetween val="midCat"/>
      </c:valAx>
      <c:valAx>
        <c:axId val="6341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8935391"/>
        <c:axId val="35812410"/>
      </c:scatterChart>
      <c:valAx>
        <c:axId val="189353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410"/>
        <c:crossesAt val="0"/>
        <c:crossBetween val="midCat"/>
        <c:majorUnit val="1"/>
      </c:valAx>
      <c:valAx>
        <c:axId val="3581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81522131"/>
        <c:axId val="59026568"/>
      </c:scatterChart>
      <c:valAx>
        <c:axId val="815221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568"/>
        <c:crossesAt val="0"/>
        <c:crossBetween val="midCat"/>
      </c:valAx>
      <c:valAx>
        <c:axId val="59026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9276598"/>
        <c:axId val="38312291"/>
      </c:scatterChart>
      <c:valAx>
        <c:axId val="8927659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291"/>
        <c:crossesAt val="0"/>
        <c:crossBetween val="midCat"/>
      </c:valAx>
      <c:valAx>
        <c:axId val="3831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2295426"/>
        <c:axId val="25850277"/>
      </c:scatterChart>
      <c:valAx>
        <c:axId val="822954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277"/>
        <c:crossesAt val="0"/>
        <c:crossBetween val="midCat"/>
      </c:valAx>
      <c:valAx>
        <c:axId val="2585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6489967"/>
        <c:axId val="64814953"/>
      </c:scatterChart>
      <c:valAx>
        <c:axId val="464899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953"/>
        <c:crossesAt val="0"/>
        <c:crossBetween val="midCat"/>
      </c:valAx>
      <c:valAx>
        <c:axId val="6481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