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38111528"/>
        <c:axId val="4396558"/>
      </c:scatterChart>
      <c:valAx>
        <c:axId val="38111528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58"/>
        <c:crossesAt val="0"/>
        <c:crossBetween val="midCat"/>
      </c:valAx>
      <c:valAx>
        <c:axId val="4396558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5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4525085"/>
        <c:axId val="76373629"/>
      </c:scatterChart>
      <c:valAx>
        <c:axId val="452508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629"/>
        <c:crossesAt val="0"/>
        <c:crossBetween val="midCat"/>
      </c:valAx>
      <c:valAx>
        <c:axId val="76373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93972812"/>
        <c:axId val="52765327"/>
      </c:scatterChart>
      <c:valAx>
        <c:axId val="9397281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327"/>
        <c:crossesAt val="0"/>
        <c:crossBetween val="midCat"/>
      </c:valAx>
      <c:valAx>
        <c:axId val="52765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30333007"/>
        <c:axId val="52868562"/>
      </c:scatterChart>
      <c:valAx>
        <c:axId val="3033300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562"/>
        <c:crossesAt val="0"/>
        <c:crossBetween val="midCat"/>
      </c:valAx>
      <c:valAx>
        <c:axId val="52868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52746193"/>
        <c:axId val="23150572"/>
      </c:scatterChart>
      <c:valAx>
        <c:axId val="5274619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572"/>
        <c:crossesAt val="0"/>
        <c:crossBetween val="midCat"/>
      </c:valAx>
      <c:valAx>
        <c:axId val="23150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6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14616583"/>
        <c:axId val="97604264"/>
      </c:scatterChart>
      <c:valAx>
        <c:axId val="146165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264"/>
        <c:crossesAt val="0"/>
        <c:crossBetween val="midCat"/>
      </c:valAx>
      <c:valAx>
        <c:axId val="97604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92740322"/>
        <c:axId val="45862216"/>
      </c:scatterChart>
      <c:valAx>
        <c:axId val="927403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216"/>
        <c:crossesAt val="0"/>
        <c:crossBetween val="midCat"/>
      </c:valAx>
      <c:valAx>
        <c:axId val="45862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13164412"/>
        <c:axId val="51139305"/>
      </c:scatterChart>
      <c:valAx>
        <c:axId val="131644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305"/>
        <c:crossesAt val="0"/>
        <c:crossBetween val="midCat"/>
      </c:valAx>
      <c:valAx>
        <c:axId val="51139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34054789"/>
        <c:axId val="23120588"/>
      </c:scatterChart>
      <c:valAx>
        <c:axId val="340547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588"/>
        <c:crossesAt val="0"/>
        <c:crossBetween val="midCat"/>
      </c:valAx>
      <c:valAx>
        <c:axId val="23120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78242051"/>
        <c:axId val="35682686"/>
      </c:scatterChart>
      <c:valAx>
        <c:axId val="7824205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2686"/>
        <c:crossesAt val="0"/>
        <c:crossBetween val="midCat"/>
      </c:valAx>
      <c:valAx>
        <c:axId val="35682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8159740"/>
        <c:axId val="95503128"/>
      </c:scatterChart>
      <c:valAx>
        <c:axId val="81597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128"/>
        <c:crossesAt val="0"/>
        <c:crossBetween val="midCat"/>
      </c:valAx>
      <c:valAx>
        <c:axId val="95503128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36637989"/>
        <c:axId val="58967627"/>
      </c:scatterChart>
      <c:valAx>
        <c:axId val="366379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627"/>
        <c:crossesAt val="0"/>
        <c:crossBetween val="midCat"/>
      </c:valAx>
      <c:valAx>
        <c:axId val="58967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937629"/>
        <c:axId val="8243905"/>
      </c:scatterChart>
      <c:valAx>
        <c:axId val="9376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05"/>
        <c:crossesAt val="0"/>
        <c:crossBetween val="midCat"/>
      </c:valAx>
      <c:valAx>
        <c:axId val="8243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56570000"/>
        <c:axId val="6746875"/>
      </c:scatterChart>
      <c:valAx>
        <c:axId val="5657000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75"/>
        <c:crossesAt val="0"/>
        <c:crossBetween val="midCat"/>
      </c:valAx>
      <c:valAx>
        <c:axId val="6746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51588355"/>
        <c:axId val="20096654"/>
      </c:scatterChart>
      <c:valAx>
        <c:axId val="515883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6654"/>
        <c:crossesAt val="0"/>
        <c:crossBetween val="midCat"/>
      </c:valAx>
      <c:valAx>
        <c:axId val="20096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19210341"/>
        <c:axId val="96028395"/>
      </c:scatterChart>
      <c:valAx>
        <c:axId val="192103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395"/>
        <c:crossesAt val="0"/>
        <c:crossBetween val="midCat"/>
      </c:valAx>
      <c:valAx>
        <c:axId val="96028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4538781"/>
        <c:axId val="20181301"/>
      </c:scatterChart>
      <c:valAx>
        <c:axId val="45387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301"/>
        <c:crossesAt val="0"/>
        <c:crossBetween val="midCat"/>
      </c:valAx>
      <c:valAx>
        <c:axId val="20181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58187401"/>
        <c:axId val="71243473"/>
      </c:scatterChart>
      <c:valAx>
        <c:axId val="58187401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473"/>
        <c:crossesAt val="0"/>
        <c:crossBetween val="midCat"/>
      </c:valAx>
      <c:valAx>
        <c:axId val="71243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53735085"/>
        <c:axId val="28743573"/>
      </c:scatterChart>
      <c:valAx>
        <c:axId val="5373508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573"/>
        <c:crossesAt val="0"/>
        <c:crossBetween val="midCat"/>
      </c:valAx>
      <c:valAx>
        <c:axId val="28743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21056682"/>
        <c:axId val="28522588"/>
      </c:scatterChart>
      <c:valAx>
        <c:axId val="2105668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588"/>
        <c:crossesAt val="0"/>
        <c:crossBetween val="midCat"/>
      </c:valAx>
      <c:valAx>
        <c:axId val="28522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96662674"/>
        <c:axId val="92224692"/>
      </c:scatterChart>
      <c:valAx>
        <c:axId val="966626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692"/>
        <c:crossesAt val="0"/>
        <c:crossBetween val="midCat"/>
      </c:valAx>
      <c:valAx>
        <c:axId val="92224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55517137"/>
        <c:axId val="92961686"/>
      </c:scatterChart>
      <c:valAx>
        <c:axId val="555171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686"/>
        <c:crossesAt val="0"/>
        <c:crossBetween val="midCat"/>
      </c:valAx>
      <c:valAx>
        <c:axId val="92961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44753600"/>
        <c:axId val="14746199"/>
      </c:scatterChart>
      <c:valAx>
        <c:axId val="4475360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199"/>
        <c:crossesAt val="0"/>
        <c:crossBetween val="midCat"/>
      </c:valAx>
      <c:valAx>
        <c:axId val="14746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535155"/>
        <c:axId val="252821"/>
      </c:scatterChart>
      <c:valAx>
        <c:axId val="5351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1"/>
        <c:crossesAt val="0"/>
        <c:crossBetween val="midCat"/>
      </c:valAx>
      <c:valAx>
        <c:axId val="252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80240443"/>
        <c:axId val="86685161"/>
      </c:scatterChart>
      <c:valAx>
        <c:axId val="802404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161"/>
        <c:crossesAt val="0"/>
        <c:crossBetween val="midCat"/>
      </c:valAx>
      <c:valAx>
        <c:axId val="86685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43713315"/>
        <c:axId val="44097743"/>
      </c:scatterChart>
      <c:valAx>
        <c:axId val="437133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743"/>
        <c:crossesAt val="0"/>
        <c:crossBetween val="midCat"/>
      </c:valAx>
      <c:valAx>
        <c:axId val="44097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37208492"/>
        <c:axId val="89772079"/>
      </c:scatterChart>
      <c:valAx>
        <c:axId val="372084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079"/>
        <c:crossesAt val="0"/>
        <c:crossBetween val="midCat"/>
      </c:valAx>
      <c:valAx>
        <c:axId val="89772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49027762"/>
        <c:axId val="3486622"/>
      </c:scatterChart>
      <c:valAx>
        <c:axId val="4902776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22"/>
        <c:crossesAt val="0"/>
        <c:crossBetween val="midCat"/>
      </c:valAx>
      <c:valAx>
        <c:axId val="3486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96742055"/>
        <c:axId val="88957628"/>
      </c:scatterChart>
      <c:valAx>
        <c:axId val="967420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628"/>
        <c:crossesAt val="0"/>
        <c:crossBetween val="midCat"/>
      </c:valAx>
      <c:valAx>
        <c:axId val="88957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82835071"/>
        <c:axId val="72294636"/>
      </c:scatterChart>
      <c:valAx>
        <c:axId val="828350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636"/>
        <c:crossesAt val="0"/>
        <c:crossBetween val="midCat"/>
      </c:valAx>
      <c:valAx>
        <c:axId val="72294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33092516"/>
        <c:axId val="82825189"/>
      </c:scatterChart>
      <c:valAx>
        <c:axId val="3309251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189"/>
        <c:crossesAt val="1"/>
        <c:crossBetween val="midCat"/>
      </c:valAx>
      <c:valAx>
        <c:axId val="8282518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93037930"/>
        <c:axId val="96876148"/>
      </c:scatterChart>
      <c:valAx>
        <c:axId val="930379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148"/>
        <c:crossesAt val="0"/>
        <c:crossBetween val="midCat"/>
      </c:valAx>
      <c:valAx>
        <c:axId val="96876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27927749"/>
        <c:axId val="35851658"/>
      </c:scatterChart>
      <c:valAx>
        <c:axId val="279277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658"/>
        <c:crossesAt val="1"/>
        <c:crossBetween val="midCat"/>
      </c:valAx>
      <c:valAx>
        <c:axId val="3585165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80510508"/>
        <c:axId val="21848971"/>
      </c:scatterChart>
      <c:valAx>
        <c:axId val="8051050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971"/>
        <c:crossesAt val="0"/>
        <c:crossBetween val="midCat"/>
      </c:valAx>
      <c:valAx>
        <c:axId val="21848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74157216"/>
        <c:axId val="80572593"/>
      </c:scatterChart>
      <c:valAx>
        <c:axId val="7415721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2593"/>
        <c:crossesAt val="0"/>
        <c:crossBetween val="midCat"/>
      </c:valAx>
      <c:valAx>
        <c:axId val="80572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43003025"/>
        <c:axId val="83930408"/>
      </c:scatterChart>
      <c:valAx>
        <c:axId val="4300302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408"/>
        <c:crossesAt val="0"/>
        <c:crossBetween val="midCat"/>
      </c:valAx>
      <c:valAx>
        <c:axId val="83930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91516929"/>
        <c:axId val="99959517"/>
      </c:scatterChart>
      <c:valAx>
        <c:axId val="915169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517"/>
        <c:crossesAt val="0"/>
        <c:crossBetween val="midCat"/>
      </c:valAx>
      <c:valAx>
        <c:axId val="99959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81719750"/>
        <c:axId val="88595506"/>
      </c:scatterChart>
      <c:valAx>
        <c:axId val="817197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506"/>
        <c:crossesAt val="0"/>
        <c:crossBetween val="midCat"/>
      </c:valAx>
      <c:valAx>
        <c:axId val="88595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5716482"/>
        <c:axId val="97423461"/>
      </c:scatterChart>
      <c:valAx>
        <c:axId val="571648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461"/>
        <c:crossesAt val="0"/>
        <c:crossBetween val="midCat"/>
      </c:valAx>
      <c:valAx>
        <c:axId val="97423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76493329"/>
        <c:axId val="61368876"/>
      </c:scatterChart>
      <c:valAx>
        <c:axId val="764933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876"/>
        <c:crossesAt val="0"/>
        <c:crossBetween val="midCat"/>
      </c:valAx>
      <c:valAx>
        <c:axId val="61368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37227901"/>
        <c:axId val="57026691"/>
      </c:scatterChart>
      <c:valAx>
        <c:axId val="3722790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691"/>
        <c:crossesAt val="0"/>
        <c:crossBetween val="midCat"/>
      </c:valAx>
      <c:valAx>
        <c:axId val="57026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8463603"/>
        <c:axId val="72743410"/>
      </c:scatterChart>
      <c:valAx>
        <c:axId val="846360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410"/>
        <c:crossesAt val="0"/>
        <c:crossBetween val="midCat"/>
      </c:valAx>
      <c:valAx>
        <c:axId val="72743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44339496"/>
        <c:axId val="36622268"/>
      </c:scatterChart>
      <c:valAx>
        <c:axId val="443394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268"/>
        <c:crossesAt val="0"/>
        <c:crossBetween val="midCat"/>
      </c:valAx>
      <c:valAx>
        <c:axId val="36622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5856430"/>
        <c:axId val="32302372"/>
      </c:scatterChart>
      <c:valAx>
        <c:axId val="58564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2372"/>
        <c:crossesAt val="0"/>
        <c:crossBetween val="midCat"/>
      </c:valAx>
      <c:valAx>
        <c:axId val="32302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15271251"/>
        <c:axId val="91176983"/>
      </c:scatterChart>
      <c:valAx>
        <c:axId val="1527125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983"/>
        <c:crossesAt val="0"/>
        <c:crossBetween val="midCat"/>
      </c:valAx>
      <c:valAx>
        <c:axId val="91176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93749539"/>
        <c:axId val="86767971"/>
      </c:scatterChart>
      <c:valAx>
        <c:axId val="9374953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971"/>
        <c:crossesAt val="0"/>
        <c:crossBetween val="midCat"/>
      </c:valAx>
      <c:valAx>
        <c:axId val="86767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9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40995527"/>
        <c:axId val="78802869"/>
      </c:scatterChart>
      <c:valAx>
        <c:axId val="4099552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869"/>
        <c:crossesAt val="0"/>
        <c:crossBetween val="midCat"/>
      </c:valAx>
      <c:valAx>
        <c:axId val="78802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32958528"/>
        <c:axId val="24852365"/>
      </c:scatterChart>
      <c:valAx>
        <c:axId val="329585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365"/>
        <c:crossesAt val="0"/>
        <c:crossBetween val="midCat"/>
      </c:valAx>
      <c:valAx>
        <c:axId val="24852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88130416"/>
        <c:axId val="40453601"/>
      </c:scatterChart>
      <c:valAx>
        <c:axId val="881304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601"/>
        <c:crossesAt val="0"/>
        <c:crossBetween val="midCat"/>
      </c:valAx>
      <c:valAx>
        <c:axId val="40453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82214222"/>
        <c:axId val="95158209"/>
      </c:scatterChart>
      <c:valAx>
        <c:axId val="822142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209"/>
        <c:crossesAt val="0"/>
        <c:crossBetween val="midCat"/>
      </c:valAx>
      <c:valAx>
        <c:axId val="95158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34930186"/>
        <c:axId val="18929033"/>
      </c:scatterChart>
      <c:valAx>
        <c:axId val="349301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033"/>
        <c:crossesAt val="0"/>
        <c:crossBetween val="midCat"/>
      </c:valAx>
      <c:valAx>
        <c:axId val="18929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26941476"/>
        <c:axId val="38888047"/>
      </c:scatterChart>
      <c:valAx>
        <c:axId val="2694147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047"/>
        <c:crossesAt val="0"/>
        <c:crossBetween val="midCat"/>
      </c:valAx>
      <c:valAx>
        <c:axId val="38888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94082788"/>
        <c:axId val="53302356"/>
      </c:scatterChart>
      <c:valAx>
        <c:axId val="940827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356"/>
        <c:crossesAt val="1"/>
        <c:crossBetween val="midCat"/>
      </c:valAx>
      <c:valAx>
        <c:axId val="5330235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24854403"/>
        <c:axId val="78793613"/>
      </c:scatterChart>
      <c:valAx>
        <c:axId val="248544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613"/>
        <c:crossesAt val="0"/>
        <c:crossBetween val="midCat"/>
      </c:valAx>
      <c:valAx>
        <c:axId val="78793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97165111"/>
        <c:axId val="32745946"/>
      </c:scatterChart>
      <c:valAx>
        <c:axId val="9716511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946"/>
        <c:crossesAt val="0"/>
        <c:crossBetween val="midCat"/>
      </c:valAx>
      <c:valAx>
        <c:axId val="32745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55983263"/>
        <c:axId val="1733909"/>
      </c:scatterChart>
      <c:valAx>
        <c:axId val="559832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09"/>
        <c:crossesAt val="0"/>
        <c:crossBetween val="midCat"/>
      </c:valAx>
      <c:valAx>
        <c:axId val="1733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90772367"/>
        <c:axId val="20853082"/>
      </c:scatterChart>
      <c:valAx>
        <c:axId val="907723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082"/>
        <c:crossesAt val="0"/>
        <c:crossBetween val="midCat"/>
      </c:valAx>
      <c:valAx>
        <c:axId val="20853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47916728"/>
        <c:axId val="73214718"/>
      </c:scatterChart>
      <c:valAx>
        <c:axId val="479167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4718"/>
        <c:crossesAt val="0"/>
        <c:crossBetween val="midCat"/>
      </c:valAx>
      <c:valAx>
        <c:axId val="73214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14670566"/>
        <c:axId val="18183541"/>
      </c:scatterChart>
      <c:valAx>
        <c:axId val="1467056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541"/>
        <c:crossesAt val="0"/>
        <c:crossBetween val="midCat"/>
      </c:valAx>
      <c:valAx>
        <c:axId val="18183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68834356"/>
        <c:axId val="74967877"/>
      </c:scatterChart>
      <c:valAx>
        <c:axId val="688343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877"/>
        <c:crossesAt val="0"/>
        <c:crossBetween val="midCat"/>
      </c:valAx>
      <c:valAx>
        <c:axId val="74967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58566091"/>
        <c:axId val="20651126"/>
      </c:scatterChart>
      <c:valAx>
        <c:axId val="585660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126"/>
        <c:crossesAt val="0"/>
        <c:crossBetween val="midCat"/>
      </c:valAx>
      <c:valAx>
        <c:axId val="20651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31024900"/>
        <c:axId val="16042416"/>
      </c:scatterChart>
      <c:valAx>
        <c:axId val="3102490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2416"/>
        <c:crossesAt val="0"/>
        <c:crossBetween val="midCat"/>
      </c:valAx>
      <c:valAx>
        <c:axId val="16042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68156768"/>
        <c:axId val="49378107"/>
      </c:scatterChart>
      <c:valAx>
        <c:axId val="681567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107"/>
        <c:crossesAt val="0"/>
        <c:crossBetween val="midCat"/>
      </c:valAx>
      <c:valAx>
        <c:axId val="49378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29576933"/>
        <c:axId val="14427103"/>
      </c:scatterChart>
      <c:valAx>
        <c:axId val="295769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103"/>
        <c:crossesAt val="0"/>
        <c:crossBetween val="midCat"/>
      </c:valAx>
      <c:valAx>
        <c:axId val="14427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79621821"/>
        <c:axId val="60695107"/>
      </c:scatterChart>
      <c:valAx>
        <c:axId val="796218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107"/>
        <c:crossesAt val="0"/>
        <c:crossBetween val="midCat"/>
      </c:valAx>
      <c:valAx>
        <c:axId val="60695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16497804"/>
        <c:axId val="1367011"/>
      </c:scatterChart>
      <c:valAx>
        <c:axId val="1649780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11"/>
        <c:crossesAt val="0"/>
        <c:crossBetween val="midCat"/>
      </c:valAx>
      <c:valAx>
        <c:axId val="1367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76917701"/>
        <c:axId val="38181401"/>
      </c:scatterChart>
      <c:valAx>
        <c:axId val="769177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401"/>
        <c:crossesAt val="0"/>
        <c:crossBetween val="midCat"/>
      </c:valAx>
      <c:valAx>
        <c:axId val="38181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88762649"/>
        <c:axId val="12955731"/>
      </c:scatterChart>
      <c:valAx>
        <c:axId val="887626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5731"/>
        <c:crossesAt val="0"/>
        <c:crossBetween val="midCat"/>
      </c:valAx>
      <c:valAx>
        <c:axId val="12955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69644716"/>
        <c:axId val="37861941"/>
      </c:scatterChart>
      <c:valAx>
        <c:axId val="6964471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941"/>
        <c:crossesAt val="0"/>
        <c:crossBetween val="midCat"/>
      </c:valAx>
      <c:valAx>
        <c:axId val="37861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58452678"/>
        <c:axId val="61062556"/>
      </c:scatterChart>
      <c:valAx>
        <c:axId val="5845267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556"/>
        <c:crossesAt val="0"/>
        <c:crossBetween val="midCat"/>
      </c:valAx>
      <c:valAx>
        <c:axId val="61062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34897697"/>
        <c:axId val="83343840"/>
      </c:scatterChart>
      <c:valAx>
        <c:axId val="348976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840"/>
        <c:crossesAt val="0"/>
        <c:crossBetween val="midCat"/>
      </c:valAx>
      <c:valAx>
        <c:axId val="8334384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72770679"/>
        <c:axId val="4436791"/>
      </c:scatterChart>
      <c:valAx>
        <c:axId val="72770679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791"/>
        <c:crossesAt val="0"/>
        <c:crossBetween val="midCat"/>
      </c:valAx>
      <c:valAx>
        <c:axId val="4436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0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55681322"/>
        <c:axId val="18947220"/>
      </c:scatterChart>
      <c:valAx>
        <c:axId val="55681322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220"/>
        <c:crossesAt val="0"/>
        <c:crossBetween val="midCat"/>
      </c:valAx>
      <c:valAx>
        <c:axId val="18947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55735312"/>
        <c:axId val="77172485"/>
      </c:scatterChart>
      <c:valAx>
        <c:axId val="557353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485"/>
        <c:crossesAt val="0"/>
        <c:crossBetween val="midCat"/>
        <c:majorUnit val="1"/>
      </c:valAx>
      <c:valAx>
        <c:axId val="77172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44396863"/>
        <c:axId val="49396990"/>
      </c:scatterChart>
      <c:valAx>
        <c:axId val="4439686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990"/>
        <c:crossesAt val="0"/>
        <c:crossBetween val="midCat"/>
      </c:valAx>
      <c:valAx>
        <c:axId val="49396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48530511"/>
        <c:axId val="59948857"/>
      </c:scatterChart>
      <c:valAx>
        <c:axId val="48530511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857"/>
        <c:crossesAt val="0"/>
        <c:crossBetween val="midCat"/>
      </c:valAx>
      <c:valAx>
        <c:axId val="59948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