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6011275"/>
        <c:axId val="7516144"/>
      </c:scatterChart>
      <c:valAx>
        <c:axId val="6601127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44"/>
        <c:crossesAt val="0"/>
        <c:crossBetween val="midCat"/>
      </c:valAx>
      <c:valAx>
        <c:axId val="751614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2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7124263"/>
        <c:axId val="19688571"/>
      </c:scatterChart>
      <c:valAx>
        <c:axId val="271242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571"/>
        <c:crossesAt val="0"/>
        <c:crossBetween val="midCat"/>
      </c:valAx>
      <c:valAx>
        <c:axId val="19688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0312409"/>
        <c:axId val="29338598"/>
      </c:scatterChart>
      <c:valAx>
        <c:axId val="503124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598"/>
        <c:crossesAt val="0"/>
        <c:crossBetween val="midCat"/>
      </c:valAx>
      <c:valAx>
        <c:axId val="29338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5360497"/>
        <c:axId val="19188351"/>
      </c:scatterChart>
      <c:valAx>
        <c:axId val="153604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351"/>
        <c:crossesAt val="0"/>
        <c:crossBetween val="midCat"/>
      </c:valAx>
      <c:valAx>
        <c:axId val="19188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3424921"/>
        <c:axId val="73096061"/>
      </c:scatterChart>
      <c:valAx>
        <c:axId val="634249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061"/>
        <c:crossesAt val="0"/>
        <c:crossBetween val="midCat"/>
      </c:valAx>
      <c:valAx>
        <c:axId val="7309606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20307314"/>
        <c:axId val="88863721"/>
      </c:barChart>
      <c:catAx>
        <c:axId val="20307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63721"/>
        <c:auto val="1"/>
        <c:lblAlgn val="ctr"/>
        <c:lblOffset val="100"/>
        <c:noMultiLvlLbl val="0"/>
      </c:catAx>
      <c:valAx>
        <c:axId val="88863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07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722131"/>
        <c:axId val="59318267"/>
      </c:scatterChart>
      <c:valAx>
        <c:axId val="77221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67"/>
        <c:crossesAt val="0"/>
        <c:crossBetween val="midCat"/>
      </c:valAx>
      <c:valAx>
        <c:axId val="5931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9861953"/>
        <c:axId val="50999548"/>
      </c:scatterChart>
      <c:valAx>
        <c:axId val="998619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548"/>
        <c:crossesAt val="0"/>
        <c:crossBetween val="midCat"/>
      </c:valAx>
      <c:valAx>
        <c:axId val="50999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5387980"/>
        <c:axId val="51277101"/>
      </c:scatterChart>
      <c:valAx>
        <c:axId val="753879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101"/>
        <c:crossesAt val="0"/>
        <c:crossBetween val="midCat"/>
      </c:valAx>
      <c:valAx>
        <c:axId val="5127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49805377"/>
        <c:axId val="98851594"/>
      </c:scatterChart>
      <c:valAx>
        <c:axId val="498053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594"/>
        <c:crossesAt val="0"/>
        <c:crossBetween val="midCat"/>
      </c:valAx>
      <c:valAx>
        <c:axId val="9885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8606916"/>
        <c:axId val="40805428"/>
      </c:scatterChart>
      <c:valAx>
        <c:axId val="886069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28"/>
        <c:crossesAt val="0"/>
        <c:crossBetween val="midCat"/>
      </c:valAx>
      <c:valAx>
        <c:axId val="4080542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9826470"/>
        <c:axId val="39165207"/>
      </c:scatterChart>
      <c:valAx>
        <c:axId val="398264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207"/>
        <c:crossesAt val="0"/>
        <c:crossBetween val="midCat"/>
      </c:valAx>
      <c:valAx>
        <c:axId val="3916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7116239"/>
        <c:axId val="3312622"/>
      </c:scatterChart>
      <c:valAx>
        <c:axId val="271162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22"/>
        <c:crossesAt val="0"/>
        <c:crossBetween val="midCat"/>
      </c:valAx>
      <c:valAx>
        <c:axId val="3312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6314435"/>
        <c:axId val="14569291"/>
      </c:scatterChart>
      <c:valAx>
        <c:axId val="963144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291"/>
        <c:crossesAt val="0"/>
        <c:crossBetween val="midCat"/>
      </c:valAx>
      <c:valAx>
        <c:axId val="14569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1177895"/>
        <c:axId val="52576325"/>
      </c:scatterChart>
      <c:valAx>
        <c:axId val="41177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325"/>
        <c:crossesAt val="0"/>
        <c:crossBetween val="midCat"/>
      </c:valAx>
      <c:valAx>
        <c:axId val="5257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3810014"/>
        <c:axId val="77211879"/>
      </c:scatterChart>
      <c:valAx>
        <c:axId val="638100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879"/>
        <c:crossesAt val="0"/>
        <c:crossBetween val="midCat"/>
      </c:valAx>
      <c:valAx>
        <c:axId val="7721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3392716"/>
        <c:axId val="83154281"/>
      </c:scatterChart>
      <c:valAx>
        <c:axId val="6339271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281"/>
        <c:crossesAt val="0"/>
        <c:crossBetween val="midCat"/>
      </c:valAx>
      <c:valAx>
        <c:axId val="83154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954672"/>
        <c:axId val="68008270"/>
      </c:scatterChart>
      <c:valAx>
        <c:axId val="39546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70"/>
        <c:crossesAt val="0"/>
        <c:crossBetween val="midCat"/>
      </c:valAx>
      <c:valAx>
        <c:axId val="6800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2355571"/>
        <c:axId val="92861631"/>
      </c:scatterChart>
      <c:valAx>
        <c:axId val="123555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631"/>
        <c:crossesAt val="0"/>
        <c:crossBetween val="midCat"/>
      </c:valAx>
      <c:valAx>
        <c:axId val="92861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552306"/>
        <c:axId val="37749305"/>
      </c:scatterChart>
      <c:valAx>
        <c:axId val="15523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305"/>
        <c:crossesAt val="0"/>
        <c:crossBetween val="midCat"/>
      </c:valAx>
      <c:valAx>
        <c:axId val="3774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935566"/>
        <c:axId val="56840699"/>
      </c:scatterChart>
      <c:valAx>
        <c:axId val="79355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99"/>
        <c:crossesAt val="0"/>
        <c:crossBetween val="midCat"/>
      </c:valAx>
      <c:valAx>
        <c:axId val="56840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9508789"/>
        <c:axId val="88532718"/>
      </c:scatterChart>
      <c:valAx>
        <c:axId val="495087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718"/>
        <c:crossesAt val="0"/>
        <c:crossBetween val="midCat"/>
      </c:valAx>
      <c:valAx>
        <c:axId val="88532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6252665"/>
        <c:axId val="61112416"/>
      </c:scatterChart>
      <c:valAx>
        <c:axId val="762526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416"/>
        <c:crossesAt val="0"/>
        <c:crossBetween val="midCat"/>
      </c:valAx>
      <c:valAx>
        <c:axId val="6111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7555751"/>
        <c:axId val="16649013"/>
      </c:scatterChart>
      <c:valAx>
        <c:axId val="775557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013"/>
        <c:crossesAt val="0"/>
        <c:crossBetween val="midCat"/>
      </c:valAx>
      <c:valAx>
        <c:axId val="16649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7180036"/>
        <c:axId val="28069146"/>
      </c:scatterChart>
      <c:valAx>
        <c:axId val="27180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146"/>
        <c:crossesAt val="0"/>
        <c:crossBetween val="midCat"/>
      </c:valAx>
      <c:valAx>
        <c:axId val="28069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5398789"/>
        <c:axId val="2468747"/>
      </c:scatterChart>
      <c:valAx>
        <c:axId val="253987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47"/>
        <c:crossesAt val="0"/>
        <c:crossBetween val="midCat"/>
      </c:valAx>
      <c:valAx>
        <c:axId val="2468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7442357"/>
        <c:axId val="38368856"/>
      </c:scatterChart>
      <c:valAx>
        <c:axId val="274423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856"/>
        <c:crossesAt val="0"/>
        <c:crossBetween val="midCat"/>
      </c:valAx>
      <c:valAx>
        <c:axId val="38368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6649055"/>
        <c:axId val="23911707"/>
      </c:scatterChart>
      <c:valAx>
        <c:axId val="866490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707"/>
        <c:crossesAt val="0"/>
        <c:crossBetween val="midCat"/>
      </c:valAx>
      <c:valAx>
        <c:axId val="23911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9836036"/>
        <c:axId val="46041202"/>
      </c:scatterChart>
      <c:valAx>
        <c:axId val="39836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202"/>
        <c:crossesAt val="0"/>
        <c:crossBetween val="midCat"/>
      </c:valAx>
      <c:valAx>
        <c:axId val="46041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2290929"/>
        <c:axId val="26658899"/>
      </c:scatterChart>
      <c:valAx>
        <c:axId val="122909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899"/>
        <c:crossesAt val="1"/>
        <c:crossBetween val="midCat"/>
      </c:valAx>
      <c:valAx>
        <c:axId val="266588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375069"/>
        <c:axId val="35807008"/>
      </c:scatterChart>
      <c:valAx>
        <c:axId val="53750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008"/>
        <c:crossesAt val="0"/>
        <c:crossBetween val="midCat"/>
      </c:valAx>
      <c:valAx>
        <c:axId val="3580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5628797"/>
        <c:axId val="63078830"/>
      </c:scatterChart>
      <c:valAx>
        <c:axId val="856287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830"/>
        <c:crossesAt val="1"/>
        <c:crossBetween val="midCat"/>
      </c:valAx>
      <c:valAx>
        <c:axId val="630788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6115168"/>
        <c:axId val="90394090"/>
      </c:scatterChart>
      <c:valAx>
        <c:axId val="661151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090"/>
        <c:crossesAt val="0"/>
        <c:crossBetween val="midCat"/>
      </c:valAx>
      <c:valAx>
        <c:axId val="9039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7911806"/>
        <c:axId val="77650898"/>
      </c:scatterChart>
      <c:valAx>
        <c:axId val="579118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898"/>
        <c:crossesAt val="0"/>
        <c:crossBetween val="midCat"/>
      </c:valAx>
      <c:valAx>
        <c:axId val="7765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7540835"/>
        <c:axId val="23640804"/>
      </c:scatterChart>
      <c:valAx>
        <c:axId val="975408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804"/>
        <c:crossesAt val="0"/>
        <c:crossBetween val="midCat"/>
      </c:valAx>
      <c:valAx>
        <c:axId val="2364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5718307"/>
        <c:axId val="29967312"/>
      </c:scatterChart>
      <c:valAx>
        <c:axId val="35718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312"/>
        <c:crossesAt val="0"/>
        <c:crossBetween val="midCat"/>
      </c:valAx>
      <c:valAx>
        <c:axId val="29967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6690523"/>
        <c:axId val="43685095"/>
      </c:scatterChart>
      <c:valAx>
        <c:axId val="666905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095"/>
        <c:crossesAt val="0"/>
        <c:crossBetween val="midCat"/>
      </c:valAx>
      <c:valAx>
        <c:axId val="4368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6258909"/>
        <c:axId val="52479048"/>
      </c:scatterChart>
      <c:valAx>
        <c:axId val="362589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048"/>
        <c:crossesAt val="0"/>
        <c:crossBetween val="midCat"/>
      </c:valAx>
      <c:valAx>
        <c:axId val="5247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3069998"/>
        <c:axId val="14288363"/>
      </c:scatterChart>
      <c:valAx>
        <c:axId val="530699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363"/>
        <c:crossesAt val="0"/>
        <c:crossBetween val="midCat"/>
      </c:valAx>
      <c:valAx>
        <c:axId val="14288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54840719"/>
        <c:axId val="47002648"/>
      </c:scatterChart>
      <c:valAx>
        <c:axId val="548407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648"/>
        <c:crossesAt val="0"/>
        <c:crossBetween val="midCat"/>
      </c:valAx>
      <c:valAx>
        <c:axId val="4700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081300"/>
        <c:axId val="75704203"/>
      </c:scatterChart>
      <c:valAx>
        <c:axId val="20813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203"/>
        <c:crossesAt val="0"/>
        <c:crossBetween val="midCat"/>
      </c:valAx>
      <c:valAx>
        <c:axId val="75704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82517"/>
        <c:axId val="91155650"/>
      </c:scatterChart>
      <c:valAx>
        <c:axId val="882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650"/>
        <c:crossesAt val="0"/>
        <c:crossBetween val="midCat"/>
      </c:valAx>
      <c:valAx>
        <c:axId val="91155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399135"/>
        <c:axId val="67913375"/>
      </c:scatterChart>
      <c:valAx>
        <c:axId val="13991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375"/>
        <c:crossesAt val="0"/>
        <c:crossBetween val="midCat"/>
      </c:valAx>
      <c:valAx>
        <c:axId val="6791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3724132"/>
        <c:axId val="51708682"/>
      </c:scatterChart>
      <c:valAx>
        <c:axId val="637241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682"/>
        <c:crossesAt val="0"/>
        <c:crossBetween val="midCat"/>
      </c:valAx>
      <c:valAx>
        <c:axId val="51708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4762973"/>
        <c:axId val="2367538"/>
      </c:scatterChart>
      <c:valAx>
        <c:axId val="547629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38"/>
        <c:crossesAt val="0"/>
        <c:crossBetween val="midCat"/>
      </c:valAx>
      <c:valAx>
        <c:axId val="236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0019889"/>
        <c:axId val="70168052"/>
      </c:scatterChart>
      <c:valAx>
        <c:axId val="300198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052"/>
        <c:crossesAt val="0"/>
        <c:crossBetween val="midCat"/>
      </c:valAx>
      <c:valAx>
        <c:axId val="7016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2272416"/>
        <c:axId val="89740537"/>
      </c:scatterChart>
      <c:valAx>
        <c:axId val="22724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537"/>
        <c:crossesAt val="0"/>
        <c:crossBetween val="midCat"/>
      </c:valAx>
      <c:valAx>
        <c:axId val="8974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38903749"/>
        <c:axId val="56505171"/>
      </c:scatterChart>
      <c:valAx>
        <c:axId val="389037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171"/>
        <c:crossesAt val="1"/>
        <c:crossBetween val="midCat"/>
      </c:valAx>
      <c:valAx>
        <c:axId val="565051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82293677"/>
        <c:axId val="19048121"/>
      </c:scatterChart>
      <c:valAx>
        <c:axId val="822936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121"/>
        <c:crossesAt val="0"/>
        <c:crossBetween val="midCat"/>
      </c:valAx>
      <c:valAx>
        <c:axId val="1904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81303303"/>
        <c:axId val="36042282"/>
      </c:scatterChart>
      <c:valAx>
        <c:axId val="813033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282"/>
        <c:crossesAt val="0"/>
        <c:crossBetween val="midCat"/>
      </c:valAx>
      <c:valAx>
        <c:axId val="36042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7978866"/>
        <c:axId val="5396507"/>
      </c:scatterChart>
      <c:valAx>
        <c:axId val="479788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07"/>
        <c:crossesAt val="0"/>
        <c:crossBetween val="midCat"/>
      </c:valAx>
      <c:valAx>
        <c:axId val="539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9376069"/>
        <c:axId val="18232607"/>
      </c:scatterChart>
      <c:valAx>
        <c:axId val="393760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07"/>
        <c:crossesAt val="0"/>
        <c:crossBetween val="midCat"/>
      </c:valAx>
      <c:valAx>
        <c:axId val="1823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3533475"/>
        <c:axId val="977610"/>
      </c:scatterChart>
      <c:valAx>
        <c:axId val="23533475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0"/>
        <c:crossesAt val="0"/>
        <c:crossBetween val="midCat"/>
      </c:valAx>
      <c:valAx>
        <c:axId val="97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5723165"/>
        <c:axId val="90365838"/>
      </c:scatterChart>
      <c:valAx>
        <c:axId val="2572316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838"/>
        <c:crossesAt val="0"/>
        <c:crossBetween val="midCat"/>
      </c:valAx>
      <c:valAx>
        <c:axId val="9036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88451768"/>
        <c:axId val="41130221"/>
      </c:scatterChart>
      <c:valAx>
        <c:axId val="884517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221"/>
        <c:crossesAt val="0"/>
        <c:crossBetween val="midCat"/>
        <c:majorUnit val="1"/>
      </c:valAx>
      <c:valAx>
        <c:axId val="4113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49718"/>
        <c:axId val="89215307"/>
      </c:scatterChart>
      <c:valAx>
        <c:axId val="3497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07"/>
        <c:crossesAt val="0"/>
        <c:crossBetween val="midCat"/>
      </c:valAx>
      <c:valAx>
        <c:axId val="89215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5450355"/>
        <c:axId val="25929360"/>
      </c:scatterChart>
      <c:valAx>
        <c:axId val="2545035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360"/>
        <c:crossesAt val="0"/>
        <c:crossBetween val="midCat"/>
      </c:valAx>
      <c:valAx>
        <c:axId val="2592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1361815"/>
        <c:axId val="16272018"/>
      </c:scatterChart>
      <c:valAx>
        <c:axId val="713618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18"/>
        <c:crossesAt val="0"/>
        <c:crossBetween val="midCat"/>
      </c:valAx>
      <c:valAx>
        <c:axId val="16272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7654180"/>
        <c:axId val="12123657"/>
      </c:scatterChart>
      <c:valAx>
        <c:axId val="776541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657"/>
        <c:crossesAt val="0"/>
        <c:crossBetween val="midCat"/>
      </c:valAx>
      <c:valAx>
        <c:axId val="12123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