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4835306"/>
        <c:axId val="94598527"/>
      </c:scatterChart>
      <c:valAx>
        <c:axId val="1483530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27"/>
        <c:crossesAt val="0"/>
        <c:crossBetween val="midCat"/>
      </c:valAx>
      <c:valAx>
        <c:axId val="9459852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9891314"/>
        <c:axId val="72817311"/>
      </c:scatterChart>
      <c:valAx>
        <c:axId val="198913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11"/>
        <c:crossesAt val="0"/>
        <c:crossBetween val="midCat"/>
      </c:valAx>
      <c:valAx>
        <c:axId val="7281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87707053"/>
        <c:axId val="31636066"/>
      </c:scatterChart>
      <c:valAx>
        <c:axId val="877070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066"/>
        <c:crossesAt val="0"/>
        <c:crossBetween val="midCat"/>
      </c:valAx>
      <c:valAx>
        <c:axId val="3163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7773939"/>
        <c:axId val="42470797"/>
      </c:scatterChart>
      <c:valAx>
        <c:axId val="777739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97"/>
        <c:crossesAt val="0"/>
        <c:crossBetween val="midCat"/>
      </c:valAx>
      <c:valAx>
        <c:axId val="4247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4637956"/>
        <c:axId val="90529459"/>
      </c:scatterChart>
      <c:valAx>
        <c:axId val="346379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459"/>
        <c:crossesAt val="0"/>
        <c:crossBetween val="midCat"/>
      </c:valAx>
      <c:valAx>
        <c:axId val="9052945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77202690"/>
        <c:axId val="92552187"/>
      </c:barChart>
      <c:catAx>
        <c:axId val="77202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52187"/>
        <c:auto val="1"/>
        <c:lblAlgn val="ctr"/>
        <c:lblOffset val="100"/>
        <c:noMultiLvlLbl val="0"/>
      </c:catAx>
      <c:valAx>
        <c:axId val="92552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02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0096136"/>
        <c:axId val="35395206"/>
      </c:scatterChart>
      <c:valAx>
        <c:axId val="70096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206"/>
        <c:crossesAt val="0"/>
        <c:crossBetween val="midCat"/>
      </c:valAx>
      <c:valAx>
        <c:axId val="3539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1405285"/>
        <c:axId val="38419141"/>
      </c:scatterChart>
      <c:valAx>
        <c:axId val="414052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141"/>
        <c:crossesAt val="0"/>
        <c:crossBetween val="midCat"/>
      </c:valAx>
      <c:valAx>
        <c:axId val="38419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5472844"/>
        <c:axId val="69299965"/>
      </c:scatterChart>
      <c:valAx>
        <c:axId val="554728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965"/>
        <c:crossesAt val="0"/>
        <c:crossBetween val="midCat"/>
      </c:valAx>
      <c:valAx>
        <c:axId val="6929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4166794"/>
        <c:axId val="70084195"/>
      </c:scatterChart>
      <c:valAx>
        <c:axId val="141667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95"/>
        <c:crossesAt val="0"/>
        <c:crossBetween val="midCat"/>
      </c:valAx>
      <c:valAx>
        <c:axId val="7008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9406381"/>
        <c:axId val="18484919"/>
      </c:scatterChart>
      <c:valAx>
        <c:axId val="49406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19"/>
        <c:crossesAt val="0"/>
        <c:crossBetween val="midCat"/>
      </c:valAx>
      <c:valAx>
        <c:axId val="1848491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6790670"/>
        <c:axId val="76577076"/>
      </c:scatterChart>
      <c:valAx>
        <c:axId val="967906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76"/>
        <c:crossesAt val="0"/>
        <c:crossBetween val="midCat"/>
      </c:valAx>
      <c:valAx>
        <c:axId val="76577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93238"/>
        <c:axId val="40834300"/>
      </c:scatterChart>
      <c:valAx>
        <c:axId val="6932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00"/>
        <c:crossesAt val="0"/>
        <c:crossBetween val="midCat"/>
      </c:valAx>
      <c:valAx>
        <c:axId val="4083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7383510"/>
        <c:axId val="66201891"/>
      </c:scatterChart>
      <c:valAx>
        <c:axId val="573835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891"/>
        <c:crossesAt val="0"/>
        <c:crossBetween val="midCat"/>
      </c:valAx>
      <c:valAx>
        <c:axId val="6620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0455416"/>
        <c:axId val="37089027"/>
      </c:scatterChart>
      <c:valAx>
        <c:axId val="204554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27"/>
        <c:crossesAt val="0"/>
        <c:crossBetween val="midCat"/>
      </c:valAx>
      <c:valAx>
        <c:axId val="3708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0143325"/>
        <c:axId val="39564423"/>
      </c:scatterChart>
      <c:valAx>
        <c:axId val="60143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423"/>
        <c:crossesAt val="0"/>
        <c:crossBetween val="midCat"/>
      </c:valAx>
      <c:valAx>
        <c:axId val="3956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2714435"/>
        <c:axId val="87479268"/>
      </c:scatterChart>
      <c:valAx>
        <c:axId val="5271443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268"/>
        <c:crossesAt val="0"/>
        <c:crossBetween val="midCat"/>
      </c:valAx>
      <c:valAx>
        <c:axId val="8747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50064516"/>
        <c:axId val="54554770"/>
      </c:scatterChart>
      <c:valAx>
        <c:axId val="500645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770"/>
        <c:crossesAt val="0"/>
        <c:crossBetween val="midCat"/>
      </c:valAx>
      <c:valAx>
        <c:axId val="54554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9932211"/>
        <c:axId val="34757223"/>
      </c:scatterChart>
      <c:valAx>
        <c:axId val="79932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223"/>
        <c:crossesAt val="0"/>
        <c:crossBetween val="midCat"/>
      </c:valAx>
      <c:valAx>
        <c:axId val="34757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1973058"/>
        <c:axId val="48545522"/>
      </c:scatterChart>
      <c:valAx>
        <c:axId val="619730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22"/>
        <c:crossesAt val="0"/>
        <c:crossBetween val="midCat"/>
      </c:valAx>
      <c:valAx>
        <c:axId val="4854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5812996"/>
        <c:axId val="64001519"/>
      </c:scatterChart>
      <c:valAx>
        <c:axId val="258129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19"/>
        <c:crossesAt val="0"/>
        <c:crossBetween val="midCat"/>
      </c:valAx>
      <c:valAx>
        <c:axId val="64001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8633826"/>
        <c:axId val="40925446"/>
      </c:scatterChart>
      <c:valAx>
        <c:axId val="18633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46"/>
        <c:crossesAt val="0"/>
        <c:crossBetween val="midCat"/>
      </c:valAx>
      <c:valAx>
        <c:axId val="40925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6427431"/>
        <c:axId val="28063208"/>
      </c:scatterChart>
      <c:valAx>
        <c:axId val="464274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208"/>
        <c:crossesAt val="0"/>
        <c:crossBetween val="midCat"/>
      </c:valAx>
      <c:valAx>
        <c:axId val="28063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78983524"/>
        <c:axId val="65003876"/>
      </c:scatterChart>
      <c:valAx>
        <c:axId val="789835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876"/>
        <c:crossesAt val="0"/>
        <c:crossBetween val="midCat"/>
      </c:valAx>
      <c:valAx>
        <c:axId val="6500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5340135"/>
        <c:axId val="65302777"/>
      </c:scatterChart>
      <c:valAx>
        <c:axId val="953401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77"/>
        <c:crossesAt val="0"/>
        <c:crossBetween val="midCat"/>
      </c:valAx>
      <c:valAx>
        <c:axId val="6530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1470541"/>
        <c:axId val="79914229"/>
      </c:scatterChart>
      <c:valAx>
        <c:axId val="614705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29"/>
        <c:crossesAt val="0"/>
        <c:crossBetween val="midCat"/>
      </c:valAx>
      <c:valAx>
        <c:axId val="7991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9088700"/>
        <c:axId val="62863612"/>
      </c:scatterChart>
      <c:valAx>
        <c:axId val="690887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612"/>
        <c:crossesAt val="0"/>
        <c:crossBetween val="midCat"/>
      </c:valAx>
      <c:valAx>
        <c:axId val="62863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0272878"/>
        <c:axId val="11423921"/>
      </c:scatterChart>
      <c:valAx>
        <c:axId val="40272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921"/>
        <c:crossesAt val="0"/>
        <c:crossBetween val="midCat"/>
      </c:valAx>
      <c:valAx>
        <c:axId val="1142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5823452"/>
        <c:axId val="44388980"/>
      </c:scatterChart>
      <c:valAx>
        <c:axId val="55823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80"/>
        <c:crossesAt val="0"/>
        <c:crossBetween val="midCat"/>
      </c:valAx>
      <c:valAx>
        <c:axId val="4438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8892111"/>
        <c:axId val="70638497"/>
      </c:scatterChart>
      <c:valAx>
        <c:axId val="68892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97"/>
        <c:crossesAt val="1"/>
        <c:crossBetween val="midCat"/>
      </c:valAx>
      <c:valAx>
        <c:axId val="706384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4204496"/>
        <c:axId val="60808211"/>
      </c:scatterChart>
      <c:valAx>
        <c:axId val="142044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211"/>
        <c:crossesAt val="0"/>
        <c:crossBetween val="midCat"/>
      </c:valAx>
      <c:valAx>
        <c:axId val="6080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7059662"/>
        <c:axId val="55537501"/>
      </c:scatterChart>
      <c:valAx>
        <c:axId val="570596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501"/>
        <c:crossesAt val="1"/>
        <c:crossBetween val="midCat"/>
      </c:valAx>
      <c:valAx>
        <c:axId val="555375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3955429"/>
        <c:axId val="90178703"/>
      </c:scatterChart>
      <c:valAx>
        <c:axId val="739554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03"/>
        <c:crossesAt val="0"/>
        <c:crossBetween val="midCat"/>
      </c:valAx>
      <c:valAx>
        <c:axId val="9017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5309470"/>
        <c:axId val="94327861"/>
      </c:scatterChart>
      <c:valAx>
        <c:axId val="753094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861"/>
        <c:crossesAt val="0"/>
        <c:crossBetween val="midCat"/>
      </c:valAx>
      <c:valAx>
        <c:axId val="9432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0808708"/>
        <c:axId val="26291716"/>
      </c:scatterChart>
      <c:valAx>
        <c:axId val="70808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16"/>
        <c:crossesAt val="0"/>
        <c:crossBetween val="midCat"/>
      </c:valAx>
      <c:valAx>
        <c:axId val="2629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1343574"/>
        <c:axId val="89368424"/>
      </c:scatterChart>
      <c:valAx>
        <c:axId val="41343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424"/>
        <c:crossesAt val="0"/>
        <c:crossBetween val="midCat"/>
      </c:valAx>
      <c:valAx>
        <c:axId val="8936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3097477"/>
        <c:axId val="20133809"/>
      </c:scatterChart>
      <c:valAx>
        <c:axId val="530974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809"/>
        <c:crossesAt val="0"/>
        <c:crossBetween val="midCat"/>
      </c:valAx>
      <c:valAx>
        <c:axId val="20133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7576112"/>
        <c:axId val="4091428"/>
      </c:scatterChart>
      <c:valAx>
        <c:axId val="875761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28"/>
        <c:crossesAt val="0"/>
        <c:crossBetween val="midCat"/>
      </c:valAx>
      <c:valAx>
        <c:axId val="409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49653330"/>
        <c:axId val="27593515"/>
      </c:scatterChart>
      <c:valAx>
        <c:axId val="496533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515"/>
        <c:crossesAt val="0"/>
        <c:crossBetween val="midCat"/>
      </c:valAx>
      <c:valAx>
        <c:axId val="2759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7258712"/>
        <c:axId val="79972765"/>
      </c:scatterChart>
      <c:valAx>
        <c:axId val="472587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765"/>
        <c:crossesAt val="0"/>
        <c:crossBetween val="midCat"/>
      </c:valAx>
      <c:valAx>
        <c:axId val="79972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0241448"/>
        <c:axId val="1016633"/>
      </c:scatterChart>
      <c:valAx>
        <c:axId val="902414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33"/>
        <c:crossesAt val="0"/>
        <c:crossBetween val="midCat"/>
      </c:valAx>
      <c:valAx>
        <c:axId val="101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7521405"/>
        <c:axId val="71595832"/>
      </c:scatterChart>
      <c:valAx>
        <c:axId val="57521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832"/>
        <c:crossesAt val="0"/>
        <c:crossBetween val="midCat"/>
      </c:valAx>
      <c:valAx>
        <c:axId val="71595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3055775"/>
        <c:axId val="54468646"/>
      </c:scatterChart>
      <c:valAx>
        <c:axId val="93055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46"/>
        <c:crossesAt val="0"/>
        <c:crossBetween val="midCat"/>
      </c:valAx>
      <c:valAx>
        <c:axId val="54468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1749216"/>
        <c:axId val="72099506"/>
      </c:scatterChart>
      <c:valAx>
        <c:axId val="817492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506"/>
        <c:crossesAt val="0"/>
        <c:crossBetween val="midCat"/>
      </c:valAx>
      <c:valAx>
        <c:axId val="7209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3201982"/>
        <c:axId val="20129581"/>
      </c:scatterChart>
      <c:valAx>
        <c:axId val="332019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81"/>
        <c:crossesAt val="0"/>
        <c:crossBetween val="midCat"/>
      </c:valAx>
      <c:valAx>
        <c:axId val="2012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1114170"/>
        <c:axId val="16524944"/>
      </c:scatterChart>
      <c:valAx>
        <c:axId val="811141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944"/>
        <c:crossesAt val="0"/>
        <c:crossBetween val="midCat"/>
      </c:valAx>
      <c:valAx>
        <c:axId val="1652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4374410"/>
        <c:axId val="59155306"/>
      </c:scatterChart>
      <c:valAx>
        <c:axId val="343744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306"/>
        <c:crossesAt val="0"/>
        <c:crossBetween val="midCat"/>
      </c:valAx>
      <c:valAx>
        <c:axId val="5915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69811915"/>
        <c:axId val="68248491"/>
      </c:scatterChart>
      <c:valAx>
        <c:axId val="698119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491"/>
        <c:crossesAt val="1"/>
        <c:crossBetween val="midCat"/>
      </c:valAx>
      <c:valAx>
        <c:axId val="682484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1647328"/>
        <c:axId val="73241966"/>
      </c:scatterChart>
      <c:valAx>
        <c:axId val="21647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966"/>
        <c:crossesAt val="0"/>
        <c:crossBetween val="midCat"/>
      </c:valAx>
      <c:valAx>
        <c:axId val="73241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4793196"/>
        <c:axId val="6085299"/>
      </c:scatterChart>
      <c:valAx>
        <c:axId val="447931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99"/>
        <c:crossesAt val="0"/>
        <c:crossBetween val="midCat"/>
      </c:valAx>
      <c:valAx>
        <c:axId val="6085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2100168"/>
        <c:axId val="94212108"/>
      </c:scatterChart>
      <c:valAx>
        <c:axId val="32100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08"/>
        <c:crossesAt val="0"/>
        <c:crossBetween val="midCat"/>
      </c:valAx>
      <c:valAx>
        <c:axId val="94212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5638044"/>
        <c:axId val="56083673"/>
      </c:scatterChart>
      <c:valAx>
        <c:axId val="55638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673"/>
        <c:crossesAt val="0"/>
        <c:crossBetween val="midCat"/>
      </c:valAx>
      <c:valAx>
        <c:axId val="5608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1208203"/>
        <c:axId val="11800799"/>
      </c:scatterChart>
      <c:valAx>
        <c:axId val="11208203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799"/>
        <c:crossesAt val="0"/>
        <c:crossBetween val="midCat"/>
      </c:valAx>
      <c:valAx>
        <c:axId val="1180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13913527"/>
        <c:axId val="79085229"/>
      </c:scatterChart>
      <c:valAx>
        <c:axId val="1391352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29"/>
        <c:crossesAt val="0"/>
        <c:crossBetween val="midCat"/>
      </c:valAx>
      <c:valAx>
        <c:axId val="7908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9463438"/>
        <c:axId val="54752976"/>
      </c:scatterChart>
      <c:valAx>
        <c:axId val="99463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76"/>
        <c:crossesAt val="0"/>
        <c:crossBetween val="midCat"/>
        <c:majorUnit val="1"/>
      </c:valAx>
      <c:valAx>
        <c:axId val="5475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7017059"/>
        <c:axId val="47139748"/>
      </c:scatterChart>
      <c:valAx>
        <c:axId val="970170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748"/>
        <c:crossesAt val="0"/>
        <c:crossBetween val="midCat"/>
      </c:valAx>
      <c:valAx>
        <c:axId val="4713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4385110"/>
        <c:axId val="60699144"/>
      </c:scatterChart>
      <c:valAx>
        <c:axId val="94385110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44"/>
        <c:crossesAt val="0"/>
        <c:crossBetween val="midCat"/>
      </c:valAx>
      <c:valAx>
        <c:axId val="60699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81199"/>
        <c:axId val="1143156"/>
      </c:scatterChart>
      <c:valAx>
        <c:axId val="3811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6"/>
        <c:crossesAt val="0"/>
        <c:crossBetween val="midCat"/>
      </c:valAx>
      <c:valAx>
        <c:axId val="114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8220091"/>
        <c:axId val="75837311"/>
      </c:scatterChart>
      <c:valAx>
        <c:axId val="78220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11"/>
        <c:crossesAt val="0"/>
        <c:crossBetween val="midCat"/>
      </c:valAx>
      <c:valAx>
        <c:axId val="7583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