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216227"/>
        <c:axId val="3826982"/>
      </c:scatterChart>
      <c:valAx>
        <c:axId val="8216227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82"/>
        <c:crossesAt val="0"/>
        <c:crossBetween val="midCat"/>
      </c:valAx>
      <c:valAx>
        <c:axId val="382698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4505840"/>
        <c:axId val="67662227"/>
      </c:scatterChart>
      <c:valAx>
        <c:axId val="245058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227"/>
        <c:crossesAt val="0"/>
        <c:crossBetween val="midCat"/>
      </c:valAx>
      <c:valAx>
        <c:axId val="67662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8812650"/>
        <c:axId val="88363469"/>
      </c:scatterChart>
      <c:valAx>
        <c:axId val="288126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469"/>
        <c:crossesAt val="0"/>
        <c:crossBetween val="midCat"/>
      </c:valAx>
      <c:valAx>
        <c:axId val="88363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5703682"/>
        <c:axId val="17462917"/>
      </c:scatterChart>
      <c:valAx>
        <c:axId val="5703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917"/>
        <c:crossesAt val="0"/>
        <c:crossBetween val="midCat"/>
      </c:valAx>
      <c:valAx>
        <c:axId val="1746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3929062"/>
        <c:axId val="42972147"/>
      </c:scatterChart>
      <c:valAx>
        <c:axId val="539290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147"/>
        <c:crossesAt val="0"/>
        <c:crossBetween val="midCat"/>
      </c:valAx>
      <c:valAx>
        <c:axId val="4297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4786395"/>
        <c:axId val="43013492"/>
      </c:scatterChart>
      <c:valAx>
        <c:axId val="747863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92"/>
        <c:crossesAt val="0"/>
        <c:crossBetween val="midCat"/>
      </c:valAx>
      <c:valAx>
        <c:axId val="4301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2391795"/>
        <c:axId val="37505277"/>
      </c:scatterChart>
      <c:valAx>
        <c:axId val="12391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277"/>
        <c:crossesAt val="0"/>
        <c:crossBetween val="midCat"/>
      </c:valAx>
      <c:valAx>
        <c:axId val="3750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0102529"/>
        <c:axId val="7578735"/>
      </c:scatterChart>
      <c:valAx>
        <c:axId val="801025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35"/>
        <c:crossesAt val="0"/>
        <c:crossBetween val="midCat"/>
      </c:valAx>
      <c:valAx>
        <c:axId val="757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5975091"/>
        <c:axId val="81608646"/>
      </c:scatterChart>
      <c:valAx>
        <c:axId val="35975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646"/>
        <c:crossesAt val="0"/>
        <c:crossBetween val="midCat"/>
      </c:valAx>
      <c:valAx>
        <c:axId val="8160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5880375"/>
        <c:axId val="23302659"/>
      </c:scatterChart>
      <c:valAx>
        <c:axId val="558803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659"/>
        <c:crossesAt val="0"/>
        <c:crossBetween val="midCat"/>
      </c:valAx>
      <c:valAx>
        <c:axId val="2330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5341689"/>
        <c:axId val="70197179"/>
      </c:scatterChart>
      <c:valAx>
        <c:axId val="35341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179"/>
        <c:crossesAt val="0"/>
        <c:crossBetween val="midCat"/>
      </c:valAx>
      <c:valAx>
        <c:axId val="7019717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51572252"/>
        <c:axId val="4006264"/>
      </c:scatterChart>
      <c:valAx>
        <c:axId val="515722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4"/>
        <c:crossesAt val="0"/>
        <c:crossBetween val="midCat"/>
      </c:valAx>
      <c:valAx>
        <c:axId val="400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5670424"/>
        <c:axId val="72647396"/>
      </c:scatterChart>
      <c:valAx>
        <c:axId val="25670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396"/>
        <c:crossesAt val="0"/>
        <c:crossBetween val="midCat"/>
      </c:valAx>
      <c:valAx>
        <c:axId val="7264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7360595"/>
        <c:axId val="28502083"/>
      </c:scatterChart>
      <c:valAx>
        <c:axId val="473605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083"/>
        <c:crossesAt val="0"/>
        <c:crossBetween val="midCat"/>
      </c:valAx>
      <c:valAx>
        <c:axId val="28502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1734193"/>
        <c:axId val="11115672"/>
      </c:scatterChart>
      <c:valAx>
        <c:axId val="917341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672"/>
        <c:crossesAt val="0"/>
        <c:crossBetween val="midCat"/>
      </c:valAx>
      <c:valAx>
        <c:axId val="1111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8160477"/>
        <c:axId val="17756539"/>
      </c:scatterChart>
      <c:valAx>
        <c:axId val="78160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39"/>
        <c:crossesAt val="0"/>
        <c:crossBetween val="midCat"/>
      </c:valAx>
      <c:valAx>
        <c:axId val="1775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8545689"/>
        <c:axId val="28708511"/>
      </c:scatterChart>
      <c:valAx>
        <c:axId val="985456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511"/>
        <c:crossesAt val="0"/>
        <c:crossBetween val="midCat"/>
      </c:valAx>
      <c:valAx>
        <c:axId val="2870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3610296"/>
        <c:axId val="95744671"/>
      </c:scatterChart>
      <c:valAx>
        <c:axId val="3361029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671"/>
        <c:crossesAt val="0"/>
        <c:crossBetween val="midCat"/>
      </c:valAx>
      <c:valAx>
        <c:axId val="9574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8248724"/>
        <c:axId val="58701156"/>
      </c:scatterChart>
      <c:valAx>
        <c:axId val="182487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156"/>
        <c:crossesAt val="0"/>
        <c:crossBetween val="midCat"/>
      </c:valAx>
      <c:valAx>
        <c:axId val="5870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8674661"/>
        <c:axId val="16283304"/>
      </c:scatterChart>
      <c:valAx>
        <c:axId val="886746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304"/>
        <c:crossesAt val="0"/>
        <c:crossBetween val="midCat"/>
      </c:valAx>
      <c:valAx>
        <c:axId val="1628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790946"/>
        <c:axId val="10346261"/>
      </c:scatterChart>
      <c:valAx>
        <c:axId val="27909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61"/>
        <c:crossesAt val="0"/>
        <c:crossBetween val="midCat"/>
      </c:valAx>
      <c:valAx>
        <c:axId val="1034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8904555"/>
        <c:axId val="92582951"/>
      </c:scatterChart>
      <c:valAx>
        <c:axId val="38904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951"/>
        <c:crossesAt val="0"/>
        <c:crossBetween val="midCat"/>
      </c:valAx>
      <c:valAx>
        <c:axId val="9258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7433613"/>
        <c:axId val="26306155"/>
      </c:scatterChart>
      <c:valAx>
        <c:axId val="17433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155"/>
        <c:crossesAt val="0"/>
        <c:crossBetween val="midCat"/>
      </c:valAx>
      <c:valAx>
        <c:axId val="26306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1628660"/>
        <c:axId val="10919174"/>
      </c:scatterChart>
      <c:valAx>
        <c:axId val="416286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174"/>
        <c:crossesAt val="0"/>
        <c:crossBetween val="midCat"/>
      </c:valAx>
      <c:valAx>
        <c:axId val="10919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1311468"/>
        <c:axId val="50135924"/>
      </c:scatterChart>
      <c:valAx>
        <c:axId val="813114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24"/>
        <c:crossesAt val="0"/>
        <c:crossBetween val="midCat"/>
      </c:valAx>
      <c:valAx>
        <c:axId val="5013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0675065"/>
        <c:axId val="15246233"/>
      </c:scatterChart>
      <c:valAx>
        <c:axId val="506750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233"/>
        <c:crossesAt val="0"/>
        <c:crossBetween val="midCat"/>
      </c:valAx>
      <c:valAx>
        <c:axId val="15246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6452861"/>
        <c:axId val="73051433"/>
      </c:scatterChart>
      <c:valAx>
        <c:axId val="264528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33"/>
        <c:crossesAt val="0"/>
        <c:crossBetween val="midCat"/>
      </c:valAx>
      <c:valAx>
        <c:axId val="7305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011608"/>
        <c:axId val="19281205"/>
      </c:scatterChart>
      <c:valAx>
        <c:axId val="80116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205"/>
        <c:crossesAt val="0"/>
        <c:crossBetween val="midCat"/>
      </c:valAx>
      <c:valAx>
        <c:axId val="1928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8740176"/>
        <c:axId val="35445488"/>
      </c:scatterChart>
      <c:valAx>
        <c:axId val="487401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488"/>
        <c:crossesAt val="0"/>
        <c:crossBetween val="midCat"/>
      </c:valAx>
      <c:valAx>
        <c:axId val="3544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62149462"/>
        <c:axId val="4906612"/>
      </c:scatterChart>
      <c:valAx>
        <c:axId val="62149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2"/>
        <c:crossesAt val="0"/>
        <c:crossBetween val="midCat"/>
      </c:valAx>
      <c:valAx>
        <c:axId val="4906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1868522"/>
        <c:axId val="84664229"/>
      </c:scatterChart>
      <c:valAx>
        <c:axId val="618685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229"/>
        <c:crossesAt val="1"/>
        <c:crossBetween val="midCat"/>
      </c:valAx>
      <c:valAx>
        <c:axId val="84664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153281"/>
        <c:axId val="1628409"/>
      </c:scatterChart>
      <c:valAx>
        <c:axId val="8153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09"/>
        <c:crossesAt val="0"/>
        <c:crossBetween val="midCat"/>
      </c:valAx>
      <c:valAx>
        <c:axId val="162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16021113"/>
        <c:axId val="13803759"/>
      </c:scatterChart>
      <c:valAx>
        <c:axId val="160211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59"/>
        <c:crossesAt val="1"/>
        <c:crossBetween val="midCat"/>
      </c:valAx>
      <c:valAx>
        <c:axId val="138037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9932381"/>
        <c:axId val="92384110"/>
      </c:scatterChart>
      <c:valAx>
        <c:axId val="99932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10"/>
        <c:crossesAt val="0"/>
        <c:crossBetween val="midCat"/>
      </c:valAx>
      <c:valAx>
        <c:axId val="9238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1826295"/>
        <c:axId val="91283974"/>
      </c:scatterChart>
      <c:valAx>
        <c:axId val="71826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74"/>
        <c:crossesAt val="0"/>
        <c:crossBetween val="midCat"/>
      </c:valAx>
      <c:valAx>
        <c:axId val="9128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061045"/>
        <c:axId val="2206636"/>
      </c:scatterChart>
      <c:valAx>
        <c:axId val="10610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6"/>
        <c:crossesAt val="0"/>
        <c:crossBetween val="midCat"/>
      </c:valAx>
      <c:valAx>
        <c:axId val="220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7969795"/>
        <c:axId val="37169"/>
      </c:scatterChart>
      <c:valAx>
        <c:axId val="37969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"/>
        <c:crossesAt val="0"/>
        <c:crossBetween val="midCat"/>
      </c:valAx>
      <c:valAx>
        <c:axId val="3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5512638"/>
        <c:axId val="53089718"/>
      </c:scatterChart>
      <c:valAx>
        <c:axId val="15512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718"/>
        <c:crossesAt val="0"/>
        <c:crossBetween val="midCat"/>
      </c:valAx>
      <c:valAx>
        <c:axId val="53089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1865212"/>
        <c:axId val="23483193"/>
      </c:scatterChart>
      <c:valAx>
        <c:axId val="718652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193"/>
        <c:crossesAt val="0"/>
        <c:crossBetween val="midCat"/>
      </c:valAx>
      <c:valAx>
        <c:axId val="2348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7739890"/>
        <c:axId val="69678827"/>
      </c:scatterChart>
      <c:valAx>
        <c:axId val="877398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27"/>
        <c:crossesAt val="0"/>
        <c:crossBetween val="midCat"/>
      </c:valAx>
      <c:valAx>
        <c:axId val="6967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9895455"/>
        <c:axId val="883508"/>
      </c:scatterChart>
      <c:valAx>
        <c:axId val="398954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8"/>
        <c:crossesAt val="0"/>
        <c:crossBetween val="midCat"/>
      </c:valAx>
      <c:valAx>
        <c:axId val="883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7881351"/>
        <c:axId val="13865369"/>
      </c:scatterChart>
      <c:valAx>
        <c:axId val="478813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369"/>
        <c:crossesAt val="0"/>
        <c:crossBetween val="midCat"/>
      </c:valAx>
      <c:valAx>
        <c:axId val="13865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1181216"/>
        <c:axId val="95231752"/>
      </c:scatterChart>
      <c:valAx>
        <c:axId val="511812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752"/>
        <c:crossesAt val="0"/>
        <c:crossBetween val="midCat"/>
      </c:valAx>
      <c:valAx>
        <c:axId val="9523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2911082"/>
        <c:axId val="86902214"/>
      </c:scatterChart>
      <c:valAx>
        <c:axId val="22911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214"/>
        <c:crossesAt val="0"/>
        <c:crossBetween val="midCat"/>
      </c:valAx>
      <c:valAx>
        <c:axId val="8690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6924192"/>
        <c:axId val="71231622"/>
      </c:scatterChart>
      <c:valAx>
        <c:axId val="969241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622"/>
        <c:crossesAt val="0"/>
        <c:crossBetween val="midCat"/>
      </c:valAx>
      <c:valAx>
        <c:axId val="7123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4333433"/>
        <c:axId val="85915367"/>
      </c:scatterChart>
      <c:valAx>
        <c:axId val="443334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367"/>
        <c:crossesAt val="0"/>
        <c:crossBetween val="midCat"/>
      </c:valAx>
      <c:valAx>
        <c:axId val="8591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5952502"/>
        <c:axId val="47503718"/>
      </c:scatterChart>
      <c:valAx>
        <c:axId val="759525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718"/>
        <c:crossesAt val="0"/>
        <c:crossBetween val="midCat"/>
      </c:valAx>
      <c:valAx>
        <c:axId val="4750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37868564"/>
        <c:axId val="36435690"/>
      </c:scatterChart>
      <c:valAx>
        <c:axId val="37868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690"/>
        <c:crossesAt val="0"/>
        <c:crossBetween val="midCat"/>
      </c:valAx>
      <c:valAx>
        <c:axId val="3643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6509194"/>
        <c:axId val="73251859"/>
      </c:scatterChart>
      <c:valAx>
        <c:axId val="465091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59"/>
        <c:crossesAt val="0"/>
        <c:crossBetween val="midCat"/>
      </c:valAx>
      <c:valAx>
        <c:axId val="7325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5076766"/>
        <c:axId val="89087248"/>
      </c:scatterChart>
      <c:valAx>
        <c:axId val="950767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248"/>
        <c:crossesAt val="0"/>
        <c:crossBetween val="midCat"/>
      </c:valAx>
      <c:valAx>
        <c:axId val="8908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2989495"/>
        <c:axId val="30317896"/>
      </c:scatterChart>
      <c:valAx>
        <c:axId val="829894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96"/>
        <c:crossesAt val="0"/>
        <c:crossBetween val="midCat"/>
      </c:valAx>
      <c:valAx>
        <c:axId val="3031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66629681"/>
        <c:axId val="53235946"/>
      </c:scatterChart>
      <c:valAx>
        <c:axId val="666296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946"/>
        <c:crossesAt val="0"/>
        <c:crossBetween val="midCat"/>
      </c:valAx>
      <c:valAx>
        <c:axId val="5323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1327550"/>
        <c:axId val="32818497"/>
      </c:scatterChart>
      <c:valAx>
        <c:axId val="11327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97"/>
        <c:crossesAt val="1"/>
        <c:crossBetween val="midCat"/>
      </c:valAx>
      <c:valAx>
        <c:axId val="328184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6845007"/>
        <c:axId val="60924798"/>
      </c:scatterChart>
      <c:valAx>
        <c:axId val="96845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98"/>
        <c:crossesAt val="0"/>
        <c:crossBetween val="midCat"/>
      </c:valAx>
      <c:valAx>
        <c:axId val="6092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64095583"/>
        <c:axId val="34807087"/>
      </c:scatterChart>
      <c:valAx>
        <c:axId val="64095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087"/>
        <c:crossesAt val="0"/>
        <c:crossBetween val="midCat"/>
      </c:valAx>
      <c:valAx>
        <c:axId val="34807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9117742"/>
        <c:axId val="3797523"/>
      </c:scatterChart>
      <c:valAx>
        <c:axId val="49117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23"/>
        <c:crossesAt val="0"/>
        <c:crossBetween val="midCat"/>
      </c:valAx>
      <c:valAx>
        <c:axId val="3797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0044791"/>
        <c:axId val="91107574"/>
      </c:scatterChart>
      <c:valAx>
        <c:axId val="50044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574"/>
        <c:crossesAt val="0"/>
        <c:crossBetween val="midCat"/>
      </c:valAx>
      <c:valAx>
        <c:axId val="9110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0662436"/>
        <c:axId val="9859288"/>
      </c:scatterChart>
      <c:valAx>
        <c:axId val="80662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88"/>
        <c:crossesAt val="0"/>
        <c:crossBetween val="midCat"/>
      </c:valAx>
      <c:valAx>
        <c:axId val="985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99502346"/>
        <c:axId val="64750718"/>
      </c:scatterChart>
      <c:valAx>
        <c:axId val="995023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18"/>
        <c:crossesAt val="0"/>
        <c:crossBetween val="midCat"/>
      </c:valAx>
      <c:valAx>
        <c:axId val="64750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34523527"/>
        <c:axId val="29106719"/>
      </c:scatterChart>
      <c:valAx>
        <c:axId val="345235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719"/>
        <c:crossesAt val="0"/>
        <c:crossBetween val="midCat"/>
      </c:valAx>
      <c:valAx>
        <c:axId val="29106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276634"/>
        <c:axId val="75923055"/>
      </c:scatterChart>
      <c:valAx>
        <c:axId val="2276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55"/>
        <c:crossesAt val="0"/>
        <c:crossBetween val="midCat"/>
      </c:valAx>
      <c:valAx>
        <c:axId val="75923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63370078"/>
        <c:axId val="29150654"/>
      </c:scatterChart>
      <c:valAx>
        <c:axId val="633700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654"/>
        <c:crossesAt val="0"/>
        <c:crossBetween val="midCat"/>
      </c:valAx>
      <c:valAx>
        <c:axId val="2915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7554206"/>
        <c:axId val="68208694"/>
      </c:scatterChart>
      <c:valAx>
        <c:axId val="75542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94"/>
        <c:crossesAt val="0"/>
        <c:crossBetween val="midCat"/>
      </c:valAx>
      <c:valAx>
        <c:axId val="68208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98376708"/>
        <c:axId val="13199584"/>
      </c:scatterChart>
      <c:valAx>
        <c:axId val="983767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84"/>
        <c:crossesAt val="0"/>
        <c:crossBetween val="midCat"/>
      </c:valAx>
      <c:valAx>
        <c:axId val="1319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7940511"/>
        <c:axId val="65977906"/>
      </c:scatterChart>
      <c:valAx>
        <c:axId val="179405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906"/>
        <c:crossesAt val="0"/>
        <c:crossBetween val="midCat"/>
      </c:valAx>
      <c:valAx>
        <c:axId val="6597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1541073"/>
        <c:axId val="92435140"/>
      </c:scatterChart>
      <c:valAx>
        <c:axId val="215410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140"/>
        <c:crossesAt val="0"/>
        <c:crossBetween val="midCat"/>
      </c:valAx>
      <c:valAx>
        <c:axId val="92435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8554516"/>
        <c:axId val="52372816"/>
      </c:scatterChart>
      <c:valAx>
        <c:axId val="385545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16"/>
        <c:crossesAt val="0"/>
        <c:crossBetween val="midCat"/>
      </c:valAx>
      <c:valAx>
        <c:axId val="5237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4248541"/>
        <c:axId val="29774520"/>
      </c:scatterChart>
      <c:valAx>
        <c:axId val="842485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20"/>
        <c:crossesAt val="0"/>
        <c:crossBetween val="midCat"/>
      </c:valAx>
      <c:valAx>
        <c:axId val="29774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9874658"/>
        <c:axId val="269980"/>
      </c:scatterChart>
      <c:valAx>
        <c:axId val="298746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0"/>
        <c:crossesAt val="0"/>
        <c:crossBetween val="midCat"/>
      </c:valAx>
      <c:valAx>
        <c:axId val="26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0989541"/>
        <c:axId val="14257056"/>
      </c:scatterChart>
      <c:valAx>
        <c:axId val="40989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056"/>
        <c:crossesAt val="0"/>
        <c:crossBetween val="midCat"/>
      </c:valAx>
      <c:valAx>
        <c:axId val="1425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4916154"/>
        <c:axId val="9944196"/>
      </c:scatterChart>
      <c:valAx>
        <c:axId val="649161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6"/>
        <c:crossesAt val="0"/>
        <c:crossBetween val="midCat"/>
      </c:valAx>
      <c:valAx>
        <c:axId val="99441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0825127"/>
        <c:axId val="97019320"/>
      </c:scatterChart>
      <c:valAx>
        <c:axId val="1082512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320"/>
        <c:crossesAt val="0"/>
        <c:crossBetween val="midCat"/>
      </c:valAx>
      <c:valAx>
        <c:axId val="9701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637905"/>
        <c:axId val="6288139"/>
      </c:scatterChart>
      <c:valAx>
        <c:axId val="963790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9"/>
        <c:crossesAt val="0"/>
        <c:crossBetween val="midCat"/>
      </c:valAx>
      <c:valAx>
        <c:axId val="628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15084386"/>
        <c:axId val="32578352"/>
      </c:scatterChart>
      <c:valAx>
        <c:axId val="150843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52"/>
        <c:crossesAt val="0"/>
        <c:crossBetween val="midCat"/>
        <c:majorUnit val="1"/>
      </c:valAx>
      <c:valAx>
        <c:axId val="3257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3219421"/>
        <c:axId val="73242729"/>
      </c:scatterChart>
      <c:valAx>
        <c:axId val="432194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29"/>
        <c:crossesAt val="0"/>
        <c:crossBetween val="midCat"/>
      </c:valAx>
      <c:valAx>
        <c:axId val="7324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3995979"/>
        <c:axId val="15837308"/>
      </c:scatterChart>
      <c:valAx>
        <c:axId val="7399597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08"/>
        <c:crossesAt val="0"/>
        <c:crossBetween val="midCat"/>
      </c:valAx>
      <c:valAx>
        <c:axId val="1583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