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17332408"/>
        <c:axId val="93600682"/>
      </c:scatterChart>
      <c:valAx>
        <c:axId val="17332408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682"/>
        <c:crossesAt val="0"/>
        <c:crossBetween val="midCat"/>
      </c:valAx>
      <c:valAx>
        <c:axId val="93600682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4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54072570"/>
        <c:axId val="42565125"/>
      </c:scatterChart>
      <c:valAx>
        <c:axId val="5407257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5125"/>
        <c:crossesAt val="0"/>
        <c:crossBetween val="midCat"/>
      </c:valAx>
      <c:valAx>
        <c:axId val="42565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45120942"/>
        <c:axId val="79013140"/>
      </c:scatterChart>
      <c:valAx>
        <c:axId val="451209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140"/>
        <c:crossesAt val="0"/>
        <c:crossBetween val="midCat"/>
      </c:valAx>
      <c:valAx>
        <c:axId val="79013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81834575"/>
        <c:axId val="23422733"/>
      </c:scatterChart>
      <c:valAx>
        <c:axId val="818345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733"/>
        <c:crossesAt val="0"/>
        <c:crossBetween val="midCat"/>
      </c:valAx>
      <c:valAx>
        <c:axId val="23422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7987225"/>
        <c:axId val="17396403"/>
      </c:scatterChart>
      <c:valAx>
        <c:axId val="79872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403"/>
        <c:crossesAt val="0"/>
        <c:crossBetween val="midCat"/>
      </c:valAx>
      <c:valAx>
        <c:axId val="17396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78515462"/>
        <c:axId val="69154434"/>
      </c:scatterChart>
      <c:valAx>
        <c:axId val="785154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434"/>
        <c:crossesAt val="0"/>
        <c:crossBetween val="midCat"/>
      </c:valAx>
      <c:valAx>
        <c:axId val="69154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60965263"/>
        <c:axId val="74236139"/>
      </c:scatterChart>
      <c:valAx>
        <c:axId val="609652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139"/>
        <c:crossesAt val="0"/>
        <c:crossBetween val="midCat"/>
      </c:valAx>
      <c:valAx>
        <c:axId val="74236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19102827"/>
        <c:axId val="73292212"/>
      </c:scatterChart>
      <c:valAx>
        <c:axId val="191028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212"/>
        <c:crossesAt val="0"/>
        <c:crossBetween val="midCat"/>
      </c:valAx>
      <c:valAx>
        <c:axId val="73292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80844638"/>
        <c:axId val="59012779"/>
      </c:scatterChart>
      <c:valAx>
        <c:axId val="808446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779"/>
        <c:crossesAt val="0"/>
        <c:crossBetween val="midCat"/>
      </c:valAx>
      <c:valAx>
        <c:axId val="59012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5340758"/>
        <c:axId val="22083865"/>
      </c:scatterChart>
      <c:valAx>
        <c:axId val="534075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865"/>
        <c:crossesAt val="0"/>
        <c:crossBetween val="midCat"/>
      </c:valAx>
      <c:valAx>
        <c:axId val="22083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14161413"/>
        <c:axId val="98575514"/>
      </c:scatterChart>
      <c:valAx>
        <c:axId val="141614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514"/>
        <c:crossesAt val="0"/>
        <c:crossBetween val="midCat"/>
      </c:valAx>
      <c:valAx>
        <c:axId val="98575514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15012027"/>
        <c:axId val="73462592"/>
      </c:scatterChart>
      <c:valAx>
        <c:axId val="150120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592"/>
        <c:crossesAt val="0"/>
        <c:crossBetween val="midCat"/>
      </c:valAx>
      <c:valAx>
        <c:axId val="73462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67924654"/>
        <c:axId val="49104465"/>
      </c:scatterChart>
      <c:valAx>
        <c:axId val="679246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465"/>
        <c:crossesAt val="0"/>
        <c:crossBetween val="midCat"/>
      </c:valAx>
      <c:valAx>
        <c:axId val="49104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94009881"/>
        <c:axId val="41819062"/>
      </c:scatterChart>
      <c:valAx>
        <c:axId val="940098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062"/>
        <c:crossesAt val="0"/>
        <c:crossBetween val="midCat"/>
      </c:valAx>
      <c:valAx>
        <c:axId val="41819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56019847"/>
        <c:axId val="81779777"/>
      </c:scatterChart>
      <c:valAx>
        <c:axId val="560198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777"/>
        <c:crossesAt val="0"/>
        <c:crossBetween val="midCat"/>
      </c:valAx>
      <c:valAx>
        <c:axId val="81779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40698093"/>
        <c:axId val="50150676"/>
      </c:scatterChart>
      <c:valAx>
        <c:axId val="406980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676"/>
        <c:crossesAt val="0"/>
        <c:crossBetween val="midCat"/>
      </c:valAx>
      <c:valAx>
        <c:axId val="50150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5688813"/>
        <c:axId val="98847098"/>
      </c:scatterChart>
      <c:valAx>
        <c:axId val="56888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098"/>
        <c:crossesAt val="0"/>
        <c:crossBetween val="midCat"/>
      </c:valAx>
      <c:valAx>
        <c:axId val="98847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45272929"/>
        <c:axId val="19857300"/>
      </c:scatterChart>
      <c:valAx>
        <c:axId val="45272929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300"/>
        <c:crossesAt val="0"/>
        <c:crossBetween val="midCat"/>
      </c:valAx>
      <c:valAx>
        <c:axId val="19857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96041585"/>
        <c:axId val="59493178"/>
      </c:scatterChart>
      <c:valAx>
        <c:axId val="960415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178"/>
        <c:crossesAt val="0"/>
        <c:crossBetween val="midCat"/>
      </c:valAx>
      <c:valAx>
        <c:axId val="59493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44223774"/>
        <c:axId val="33280568"/>
      </c:scatterChart>
      <c:valAx>
        <c:axId val="442237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568"/>
        <c:crossesAt val="0"/>
        <c:crossBetween val="midCat"/>
      </c:valAx>
      <c:valAx>
        <c:axId val="33280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37343982"/>
        <c:axId val="71279663"/>
      </c:scatterChart>
      <c:valAx>
        <c:axId val="373439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663"/>
        <c:crossesAt val="0"/>
        <c:crossBetween val="midCat"/>
      </c:valAx>
      <c:valAx>
        <c:axId val="71279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849434"/>
        <c:axId val="69360525"/>
      </c:scatterChart>
      <c:valAx>
        <c:axId val="8494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525"/>
        <c:crossesAt val="0"/>
        <c:crossBetween val="midCat"/>
      </c:valAx>
      <c:valAx>
        <c:axId val="69360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15168892"/>
        <c:axId val="32714345"/>
      </c:scatterChart>
      <c:valAx>
        <c:axId val="1516889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345"/>
        <c:crossesAt val="0"/>
        <c:crossBetween val="midCat"/>
      </c:valAx>
      <c:valAx>
        <c:axId val="32714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70080785"/>
        <c:axId val="81376646"/>
      </c:scatterChart>
      <c:valAx>
        <c:axId val="7008078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646"/>
        <c:crossesAt val="0"/>
        <c:crossBetween val="midCat"/>
      </c:valAx>
      <c:valAx>
        <c:axId val="81376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34236502"/>
        <c:axId val="78387493"/>
      </c:scatterChart>
      <c:valAx>
        <c:axId val="342365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493"/>
        <c:crossesAt val="0"/>
        <c:crossBetween val="midCat"/>
      </c:valAx>
      <c:valAx>
        <c:axId val="78387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53205121"/>
        <c:axId val="21231030"/>
      </c:scatterChart>
      <c:valAx>
        <c:axId val="532051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030"/>
        <c:crossesAt val="0"/>
        <c:crossBetween val="midCat"/>
      </c:valAx>
      <c:valAx>
        <c:axId val="21231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26372141"/>
        <c:axId val="11173510"/>
      </c:scatterChart>
      <c:valAx>
        <c:axId val="263721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510"/>
        <c:crossesAt val="0"/>
        <c:crossBetween val="midCat"/>
      </c:valAx>
      <c:valAx>
        <c:axId val="11173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69613067"/>
        <c:axId val="44851751"/>
      </c:scatterChart>
      <c:valAx>
        <c:axId val="696130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751"/>
        <c:crossesAt val="0"/>
        <c:crossBetween val="midCat"/>
      </c:valAx>
      <c:valAx>
        <c:axId val="44851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49610051"/>
        <c:axId val="6140289"/>
      </c:scatterChart>
      <c:valAx>
        <c:axId val="496100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89"/>
        <c:crossesAt val="0"/>
        <c:crossBetween val="midCat"/>
      </c:valAx>
      <c:valAx>
        <c:axId val="6140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94863115"/>
        <c:axId val="51295165"/>
      </c:scatterChart>
      <c:valAx>
        <c:axId val="948631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165"/>
        <c:crossesAt val="0"/>
        <c:crossBetween val="midCat"/>
      </c:valAx>
      <c:valAx>
        <c:axId val="51295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5276094"/>
        <c:axId val="3723725"/>
      </c:scatterChart>
      <c:valAx>
        <c:axId val="52760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25"/>
        <c:crossesAt val="1"/>
        <c:crossBetween val="midCat"/>
      </c:valAx>
      <c:valAx>
        <c:axId val="37237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86363769"/>
        <c:axId val="3077193"/>
      </c:scatterChart>
      <c:valAx>
        <c:axId val="863637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93"/>
        <c:crossesAt val="0"/>
        <c:crossBetween val="midCat"/>
      </c:valAx>
      <c:valAx>
        <c:axId val="3077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35943755"/>
        <c:axId val="60078952"/>
      </c:scatterChart>
      <c:valAx>
        <c:axId val="359437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952"/>
        <c:crossesAt val="1"/>
        <c:crossBetween val="midCat"/>
      </c:valAx>
      <c:valAx>
        <c:axId val="600789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6428645"/>
        <c:axId val="21403879"/>
      </c:scatterChart>
      <c:valAx>
        <c:axId val="64286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879"/>
        <c:crossesAt val="0"/>
        <c:crossBetween val="midCat"/>
      </c:valAx>
      <c:valAx>
        <c:axId val="21403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26926177"/>
        <c:axId val="66122100"/>
      </c:scatterChart>
      <c:valAx>
        <c:axId val="2692617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100"/>
        <c:crossesAt val="0"/>
        <c:crossBetween val="midCat"/>
      </c:valAx>
      <c:valAx>
        <c:axId val="66122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45482151"/>
        <c:axId val="35349226"/>
      </c:scatterChart>
      <c:valAx>
        <c:axId val="454821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226"/>
        <c:crossesAt val="0"/>
        <c:crossBetween val="midCat"/>
      </c:valAx>
      <c:valAx>
        <c:axId val="35349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62389760"/>
        <c:axId val="58445545"/>
      </c:scatterChart>
      <c:valAx>
        <c:axId val="6238976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545"/>
        <c:crossesAt val="0"/>
        <c:crossBetween val="midCat"/>
      </c:valAx>
      <c:valAx>
        <c:axId val="58445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66190175"/>
        <c:axId val="68540411"/>
      </c:scatterChart>
      <c:valAx>
        <c:axId val="661901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411"/>
        <c:crossesAt val="0"/>
        <c:crossBetween val="midCat"/>
      </c:valAx>
      <c:valAx>
        <c:axId val="68540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94896669"/>
        <c:axId val="96502137"/>
      </c:scatterChart>
      <c:valAx>
        <c:axId val="948966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137"/>
        <c:crossesAt val="0"/>
        <c:crossBetween val="midCat"/>
      </c:valAx>
      <c:valAx>
        <c:axId val="96502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15388100"/>
        <c:axId val="96462603"/>
      </c:scatterChart>
      <c:valAx>
        <c:axId val="153881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603"/>
        <c:crossesAt val="0"/>
        <c:crossBetween val="midCat"/>
      </c:valAx>
      <c:valAx>
        <c:axId val="96462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49126327"/>
        <c:axId val="24290977"/>
      </c:scatterChart>
      <c:valAx>
        <c:axId val="491263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977"/>
        <c:crossesAt val="0"/>
        <c:crossBetween val="midCat"/>
      </c:valAx>
      <c:valAx>
        <c:axId val="24290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3433316"/>
        <c:axId val="37541257"/>
      </c:scatterChart>
      <c:valAx>
        <c:axId val="434333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257"/>
        <c:crossesAt val="0"/>
        <c:crossBetween val="midCat"/>
      </c:valAx>
      <c:valAx>
        <c:axId val="37541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68158450"/>
        <c:axId val="57945590"/>
      </c:scatterChart>
      <c:valAx>
        <c:axId val="681584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590"/>
        <c:crossesAt val="0"/>
        <c:crossBetween val="midCat"/>
      </c:valAx>
      <c:valAx>
        <c:axId val="57945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17861743"/>
        <c:axId val="65347380"/>
      </c:scatterChart>
      <c:valAx>
        <c:axId val="178617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380"/>
        <c:crossesAt val="0"/>
        <c:crossBetween val="midCat"/>
      </c:valAx>
      <c:valAx>
        <c:axId val="65347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73891825"/>
        <c:axId val="33952894"/>
      </c:scatterChart>
      <c:valAx>
        <c:axId val="738918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894"/>
        <c:crossesAt val="0"/>
        <c:crossBetween val="midCat"/>
      </c:valAx>
      <c:valAx>
        <c:axId val="33952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62245967"/>
        <c:axId val="43834299"/>
      </c:scatterChart>
      <c:valAx>
        <c:axId val="622459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299"/>
        <c:crossesAt val="0"/>
        <c:crossBetween val="midCat"/>
      </c:valAx>
      <c:valAx>
        <c:axId val="43834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10589762"/>
        <c:axId val="19469866"/>
      </c:scatterChart>
      <c:valAx>
        <c:axId val="1058976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866"/>
        <c:crossesAt val="0"/>
        <c:crossBetween val="midCat"/>
      </c:valAx>
      <c:valAx>
        <c:axId val="19469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14597824"/>
        <c:axId val="46020406"/>
      </c:scatterChart>
      <c:valAx>
        <c:axId val="145978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406"/>
        <c:crossesAt val="0"/>
        <c:crossBetween val="midCat"/>
      </c:valAx>
      <c:valAx>
        <c:axId val="46020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42824253"/>
        <c:axId val="17305078"/>
      </c:scatterChart>
      <c:valAx>
        <c:axId val="428242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078"/>
        <c:crossesAt val="0"/>
        <c:crossBetween val="midCat"/>
      </c:valAx>
      <c:valAx>
        <c:axId val="17305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21715859"/>
        <c:axId val="4602391"/>
      </c:scatterChart>
      <c:valAx>
        <c:axId val="217158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91"/>
        <c:crossesAt val="0"/>
        <c:crossBetween val="midCat"/>
      </c:valAx>
      <c:valAx>
        <c:axId val="4602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24555244"/>
        <c:axId val="3445152"/>
      </c:scatterChart>
      <c:valAx>
        <c:axId val="245552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52"/>
        <c:crossesAt val="0"/>
        <c:crossBetween val="midCat"/>
      </c:valAx>
      <c:valAx>
        <c:axId val="3445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31383143"/>
        <c:axId val="32016196"/>
      </c:scatterChart>
      <c:valAx>
        <c:axId val="313831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196"/>
        <c:crossesAt val="0"/>
        <c:crossBetween val="midCat"/>
      </c:valAx>
      <c:valAx>
        <c:axId val="32016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83141017"/>
        <c:axId val="74972563"/>
      </c:scatterChart>
      <c:valAx>
        <c:axId val="831410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563"/>
        <c:crossesAt val="1"/>
        <c:crossBetween val="midCat"/>
      </c:valAx>
      <c:valAx>
        <c:axId val="749725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35817018"/>
        <c:axId val="9078793"/>
      </c:scatterChart>
      <c:valAx>
        <c:axId val="358170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93"/>
        <c:crossesAt val="0"/>
        <c:crossBetween val="midCat"/>
      </c:valAx>
      <c:valAx>
        <c:axId val="9078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21078457"/>
        <c:axId val="7572306"/>
      </c:scatterChart>
      <c:valAx>
        <c:axId val="210784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06"/>
        <c:crossesAt val="0"/>
        <c:crossBetween val="midCat"/>
      </c:valAx>
      <c:valAx>
        <c:axId val="7572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93007672"/>
        <c:axId val="67813676"/>
      </c:scatterChart>
      <c:valAx>
        <c:axId val="930076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676"/>
        <c:crossesAt val="0"/>
        <c:crossBetween val="midCat"/>
      </c:valAx>
      <c:valAx>
        <c:axId val="67813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41511797"/>
        <c:axId val="23863445"/>
      </c:scatterChart>
      <c:valAx>
        <c:axId val="415117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445"/>
        <c:crossesAt val="0"/>
        <c:crossBetween val="midCat"/>
      </c:valAx>
      <c:valAx>
        <c:axId val="23863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8841340"/>
        <c:axId val="19008064"/>
      </c:scatterChart>
      <c:valAx>
        <c:axId val="88413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064"/>
        <c:crossesAt val="0"/>
        <c:crossBetween val="midCat"/>
      </c:valAx>
      <c:valAx>
        <c:axId val="19008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31465567"/>
        <c:axId val="47518474"/>
      </c:scatterChart>
      <c:valAx>
        <c:axId val="314655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474"/>
        <c:crossesAt val="0"/>
        <c:crossBetween val="midCat"/>
      </c:valAx>
      <c:valAx>
        <c:axId val="47518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61179875"/>
        <c:axId val="54347614"/>
      </c:scatterChart>
      <c:valAx>
        <c:axId val="611798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614"/>
        <c:crossesAt val="0"/>
        <c:crossBetween val="midCat"/>
      </c:valAx>
      <c:valAx>
        <c:axId val="54347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44211848"/>
        <c:axId val="39016711"/>
      </c:scatterChart>
      <c:valAx>
        <c:axId val="442118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711"/>
        <c:crossesAt val="0"/>
        <c:crossBetween val="midCat"/>
      </c:valAx>
      <c:valAx>
        <c:axId val="39016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78510229"/>
        <c:axId val="20546006"/>
      </c:scatterChart>
      <c:valAx>
        <c:axId val="785102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006"/>
        <c:crossesAt val="0"/>
        <c:crossBetween val="midCat"/>
      </c:valAx>
      <c:valAx>
        <c:axId val="20546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17335826"/>
        <c:axId val="80781048"/>
      </c:scatterChart>
      <c:valAx>
        <c:axId val="173358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048"/>
        <c:crossesAt val="0"/>
        <c:crossBetween val="midCat"/>
      </c:valAx>
      <c:valAx>
        <c:axId val="80781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88103564"/>
        <c:axId val="33026535"/>
      </c:scatterChart>
      <c:valAx>
        <c:axId val="881035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535"/>
        <c:crossesAt val="0"/>
        <c:crossBetween val="midCat"/>
      </c:valAx>
      <c:valAx>
        <c:axId val="33026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97236319"/>
        <c:axId val="90310753"/>
      </c:scatterChart>
      <c:valAx>
        <c:axId val="972363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753"/>
        <c:crossesAt val="0"/>
        <c:crossBetween val="midCat"/>
      </c:valAx>
      <c:valAx>
        <c:axId val="90310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30373988"/>
        <c:axId val="98879819"/>
      </c:scatterChart>
      <c:valAx>
        <c:axId val="303739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819"/>
        <c:crossesAt val="0"/>
        <c:crossBetween val="midCat"/>
      </c:valAx>
      <c:valAx>
        <c:axId val="98879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54008091"/>
        <c:axId val="99639605"/>
      </c:scatterChart>
      <c:valAx>
        <c:axId val="540080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605"/>
        <c:crossesAt val="0"/>
        <c:crossBetween val="midCat"/>
      </c:valAx>
      <c:valAx>
        <c:axId val="99639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66692905"/>
        <c:axId val="9427448"/>
      </c:scatterChart>
      <c:valAx>
        <c:axId val="666929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48"/>
        <c:crossesAt val="0"/>
        <c:crossBetween val="midCat"/>
      </c:valAx>
      <c:valAx>
        <c:axId val="9427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54684069"/>
        <c:axId val="62670185"/>
      </c:scatterChart>
      <c:valAx>
        <c:axId val="546840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185"/>
        <c:crossesAt val="0"/>
        <c:crossBetween val="midCat"/>
      </c:valAx>
      <c:valAx>
        <c:axId val="62670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34179010"/>
        <c:axId val="4219626"/>
      </c:scatterChart>
      <c:valAx>
        <c:axId val="341790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26"/>
        <c:crossesAt val="0"/>
        <c:crossBetween val="midCat"/>
      </c:valAx>
      <c:valAx>
        <c:axId val="4219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61150976"/>
        <c:axId val="5085768"/>
      </c:scatterChart>
      <c:valAx>
        <c:axId val="611509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68"/>
        <c:crossesAt val="0"/>
        <c:crossBetween val="midCat"/>
      </c:valAx>
      <c:valAx>
        <c:axId val="508576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31808972"/>
        <c:axId val="96722569"/>
      </c:scatterChart>
      <c:valAx>
        <c:axId val="31808972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569"/>
        <c:crossesAt val="0"/>
        <c:crossBetween val="midCat"/>
      </c:valAx>
      <c:valAx>
        <c:axId val="96722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79472545"/>
        <c:axId val="22888281"/>
      </c:scatterChart>
      <c:valAx>
        <c:axId val="79472545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281"/>
        <c:crossesAt val="0"/>
        <c:crossBetween val="midCat"/>
      </c:valAx>
      <c:valAx>
        <c:axId val="22888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6677407"/>
        <c:axId val="45347302"/>
      </c:scatterChart>
      <c:valAx>
        <c:axId val="66774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302"/>
        <c:crossesAt val="0"/>
        <c:crossBetween val="midCat"/>
        <c:majorUnit val="1"/>
      </c:valAx>
      <c:valAx>
        <c:axId val="45347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68415588"/>
        <c:axId val="44918966"/>
      </c:scatterChart>
      <c:valAx>
        <c:axId val="684155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8966"/>
        <c:crossesAt val="0"/>
        <c:crossBetween val="midCat"/>
      </c:valAx>
      <c:valAx>
        <c:axId val="44918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16981329"/>
        <c:axId val="5391037"/>
      </c:scatterChart>
      <c:valAx>
        <c:axId val="16981329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37"/>
        <c:crossesAt val="0"/>
        <c:crossBetween val="midCat"/>
      </c:valAx>
      <c:valAx>
        <c:axId val="5391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