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, 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508502728783"/>
          <c:y val="0.0834293616040562"/>
          <c:w val="0.9230404176224"/>
          <c:h val="0.887070753629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69208089"/>
        <c:axId val="83390533"/>
      </c:scatterChart>
      <c:valAx>
        <c:axId val="69208089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533"/>
        <c:crossesAt val="0"/>
        <c:crossBetween val="midCat"/>
      </c:valAx>
      <c:valAx>
        <c:axId val="83390533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0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008146800601"/>
          <c:y val="0.411154643927172"/>
          <c:w val="0.178596852012972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168552799221"/>
          <c:y val="0.0793563922942207"/>
          <c:w val="0.950910589822379"/>
          <c:h val="0.892950963222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15517818"/>
        <c:axId val="74960510"/>
      </c:scatterChart>
      <c:valAx>
        <c:axId val="155178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510"/>
        <c:crossesAt val="0"/>
        <c:crossBetween val="midCat"/>
      </c:valAx>
      <c:valAx>
        <c:axId val="74960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597841564865"/>
          <c:y val="0.561186514886165"/>
          <c:w val="0.182417747133328"/>
          <c:h val="0.162215411558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656076837828"/>
          <c:y val="0.10012285012285"/>
          <c:w val="0.900184706316956"/>
          <c:h val="0.899262899262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1885144"/>
        <c:axId val="12440693"/>
      </c:scatterChart>
      <c:valAx>
        <c:axId val="18851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693"/>
        <c:crossesAt val="0"/>
        <c:crossBetween val="midCat"/>
      </c:valAx>
      <c:valAx>
        <c:axId val="12440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516808274843"/>
          <c:y val="0.422399672399672"/>
          <c:w val="0.122497229405246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781721661288644"/>
          <c:w val="0.931690363349131"/>
          <c:h val="0.8822733423545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25442723"/>
        <c:axId val="97906805"/>
      </c:scatterChart>
      <c:valAx>
        <c:axId val="254427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805"/>
        <c:crossesAt val="0"/>
        <c:crossBetween val="midCat"/>
      </c:valAx>
      <c:valAx>
        <c:axId val="97906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9052132701422"/>
          <c:y val="0.416154887061518"/>
          <c:w val="0.13598736176935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78674351585"/>
          <c:y val="0.0598830409356725"/>
          <c:w val="0.945656648826678"/>
          <c:h val="0.60304093567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40266807"/>
        <c:axId val="50931892"/>
      </c:scatterChart>
      <c:valAx>
        <c:axId val="402668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892"/>
        <c:crossesAt val="0"/>
        <c:crossBetween val="midCat"/>
      </c:valAx>
      <c:valAx>
        <c:axId val="50931892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3762865376698"/>
          <c:y val="0.168538011695906"/>
          <c:w val="0.165582544256896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17725118483412"/>
          <c:y val="0.374736842105263"/>
          <c:w val="0.278230647709321"/>
          <c:h val="0.305380116959064"/>
        </c:manualLayout>
      </c:layout>
      <c:barChart>
        <c:barDir val="col"/>
        <c:grouping val="clustered"/>
        <c:varyColors val="0"/>
        <c:axId val="27403195"/>
        <c:axId val="98996282"/>
      </c:barChart>
      <c:catAx>
        <c:axId val="27403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96282"/>
        <c:auto val="1"/>
        <c:lblAlgn val="ctr"/>
        <c:lblOffset val="100"/>
        <c:noMultiLvlLbl val="0"/>
      </c:catAx>
      <c:valAx>
        <c:axId val="98996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031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419857406918"/>
          <c:y val="0.0601327207759061"/>
          <c:w val="0.95651791215562"/>
          <c:h val="0.65370086778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32713729"/>
        <c:axId val="49600012"/>
      </c:scatterChart>
      <c:valAx>
        <c:axId val="327137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012"/>
        <c:crossesAt val="0"/>
        <c:crossBetween val="midCat"/>
      </c:valAx>
      <c:valAx>
        <c:axId val="49600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748437637532"/>
          <c:y val="0.448289943848903"/>
          <c:w val="0.17392835137752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52269130958"/>
          <c:y val="0.0744485294117647"/>
          <c:w val="0.936514969301855"/>
          <c:h val="0.8997140522875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87398318"/>
        <c:axId val="55668480"/>
      </c:scatterChart>
      <c:valAx>
        <c:axId val="873983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480"/>
        <c:crossesAt val="0"/>
        <c:crossBetween val="midCat"/>
      </c:valAx>
      <c:valAx>
        <c:axId val="55668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901765934553"/>
          <c:y val="0.395833333333333"/>
          <c:w val="0.11608329641116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982883666957"/>
          <c:y val="0.059430205248647"/>
          <c:w val="0.912967798085292"/>
          <c:h val="0.654651281527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4644003175</c:v>
                </c:pt>
                <c:pt idx="1">
                  <c:v>0.00222335035256389</c:v>
                </c:pt>
                <c:pt idx="2">
                  <c:v>0.00222465193473121</c:v>
                </c:pt>
                <c:pt idx="3">
                  <c:v>0.00222745879752562</c:v>
                </c:pt>
                <c:pt idx="4">
                  <c:v>0.00223351124624196</c:v>
                </c:pt>
                <c:pt idx="5">
                  <c:v>0.00224653988189702</c:v>
                </c:pt>
                <c:pt idx="6">
                  <c:v>0.00227443509009144</c:v>
                </c:pt>
                <c:pt idx="7">
                  <c:v>0.00233334927522149</c:v>
                </c:pt>
                <c:pt idx="8">
                  <c:v>0.00245371142185653</c:v>
                </c:pt>
                <c:pt idx="9">
                  <c:v>0.00267987513268331</c:v>
                </c:pt>
                <c:pt idx="10">
                  <c:v>0.00301537596158448</c:v>
                </c:pt>
                <c:pt idx="11">
                  <c:v>0.00320596475330579</c:v>
                </c:pt>
                <c:pt idx="12">
                  <c:v>0.00272744043777282</c:v>
                </c:pt>
                <c:pt idx="13">
                  <c:v>0.0017765013794568</c:v>
                </c:pt>
                <c:pt idx="14">
                  <c:v>0.00100970799987021</c:v>
                </c:pt>
                <c:pt idx="15">
                  <c:v>0.000560444008477714</c:v>
                </c:pt>
                <c:pt idx="16">
                  <c:v>0.000318795960383335</c:v>
                </c:pt>
                <c:pt idx="17">
                  <c:v>0.00018942934019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, 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99689622"/>
        <c:axId val="82250093"/>
      </c:scatterChart>
      <c:valAx>
        <c:axId val="996896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093"/>
        <c:crossesAt val="0"/>
        <c:crossBetween val="midCat"/>
      </c:valAx>
      <c:valAx>
        <c:axId val="82250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2483318827966"/>
          <c:y val="0.400592259777392"/>
          <c:w val="0.181679721496954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7043150026"/>
          <c:y val="0.0602088879787016"/>
          <c:w val="0.963215158019392"/>
          <c:h val="0.65277493344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7.47041174959261E-005</c:v>
                </c:pt>
                <c:pt idx="1">
                  <c:v>0.000162594607245048</c:v>
                </c:pt>
                <c:pt idx="2">
                  <c:v>0.000352831424674587</c:v>
                </c:pt>
                <c:pt idx="3">
                  <c:v>0.00076331617046999</c:v>
                </c:pt>
                <c:pt idx="4">
                  <c:v>0.0016467902050836</c:v>
                </c:pt>
                <c:pt idx="5">
                  <c:v>0.00354668085437307</c:v>
                </c:pt>
                <c:pt idx="6">
                  <c:v>0.0076457213825933</c:v>
                </c:pt>
                <c:pt idx="7">
                  <c:v>0.0165935110413252</c:v>
                </c:pt>
                <c:pt idx="8">
                  <c:v>0.0366323579244534</c:v>
                </c:pt>
                <c:pt idx="9">
                  <c:v>0.0832261626310622</c:v>
                </c:pt>
                <c:pt idx="10">
                  <c:v>0.192652363327225</c:v>
                </c:pt>
                <c:pt idx="11">
                  <c:v>0.415692428250651</c:v>
                </c:pt>
                <c:pt idx="12">
                  <c:v>0.705697528094861</c:v>
                </c:pt>
                <c:pt idx="13">
                  <c:v>0.898058170462379</c:v>
                </c:pt>
                <c:pt idx="14">
                  <c:v>0.971179949334894</c:v>
                </c:pt>
                <c:pt idx="15">
                  <c:v>0.992326413776927</c:v>
                </c:pt>
                <c:pt idx="16">
                  <c:v>0.997943844746313</c:v>
                </c:pt>
                <c:pt idx="17">
                  <c:v>0.9994294799494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66256853"/>
        <c:axId val="26470707"/>
      </c:scatterChart>
      <c:valAx>
        <c:axId val="662568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707"/>
        <c:crossesAt val="0"/>
        <c:crossBetween val="midCat"/>
      </c:valAx>
      <c:valAx>
        <c:axId val="26470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782621567612"/>
          <c:y val="0.394941634241245"/>
          <c:w val="0.193249944489675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721607086365"/>
          <c:y val="0.069256920835357"/>
          <c:w val="0.917114837076874"/>
          <c:h val="0.9060709082078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31.0559852644065</c:v>
                </c:pt>
                <c:pt idx="1">
                  <c:v>63.8899977255214</c:v>
                </c:pt>
                <c:pt idx="2">
                  <c:v>129.662195388148</c:v>
                </c:pt>
                <c:pt idx="3">
                  <c:v>258.739849391953</c:v>
                </c:pt>
                <c:pt idx="4">
                  <c:v>505.520671611849</c:v>
                </c:pt>
                <c:pt idx="5">
                  <c:v>961.8423835997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68129232"/>
        <c:axId val="43603666"/>
      </c:scatterChart>
      <c:valAx>
        <c:axId val="681292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666"/>
        <c:crossesAt val="0"/>
        <c:crossBetween val="midCat"/>
      </c:valAx>
      <c:valAx>
        <c:axId val="4360366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8956026573869"/>
          <c:y val="0.399417192812045"/>
          <c:w val="0.15627965833597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022494887526"/>
          <c:y val="0.0744419414294491"/>
          <c:w val="0.916768916155419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36446791"/>
        <c:axId val="3913398"/>
      </c:scatterChart>
      <c:valAx>
        <c:axId val="364467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98"/>
        <c:crossesAt val="0"/>
        <c:crossBetween val="midCat"/>
      </c:valAx>
      <c:valAx>
        <c:axId val="3913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6598500340832"/>
          <c:y val="0.391562563997542"/>
          <c:w val="0.17075664621676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090429657205"/>
          <c:y val="0.0588170137350465"/>
          <c:w val="0.948658290677835"/>
          <c:h val="0.62117855560478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65291365"/>
        <c:axId val="72950962"/>
      </c:scatterChart>
      <c:valAx>
        <c:axId val="652913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962"/>
        <c:crossesAt val="0"/>
        <c:crossBetween val="midCat"/>
      </c:valAx>
      <c:valAx>
        <c:axId val="72950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211726384365"/>
          <c:y val="0.410279131590607"/>
          <c:w val="0.158678455095393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65901392548"/>
          <c:y val="0.0801016462269363"/>
          <c:w val="0.931878057960105"/>
          <c:h val="0.891614186277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45213674"/>
        <c:axId val="2958264"/>
      </c:scatterChart>
      <c:valAx>
        <c:axId val="452136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64"/>
        <c:crossesAt val="0"/>
        <c:crossBetween val="midCat"/>
      </c:valAx>
      <c:valAx>
        <c:axId val="2958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8901016183666"/>
          <c:y val="0.672632858247708"/>
          <c:w val="0.119533308242379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127946127946"/>
          <c:y val="0.0819520111278544"/>
          <c:w val="0.954919566030677"/>
          <c:h val="0.88837371044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44503765"/>
        <c:axId val="23006221"/>
      </c:scatterChart>
      <c:valAx>
        <c:axId val="445037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221"/>
        <c:crossesAt val="0"/>
        <c:crossBetween val="midCat"/>
      </c:valAx>
      <c:valAx>
        <c:axId val="23006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5970819304153"/>
          <c:y val="0.422742552451605"/>
          <c:w val="0.11550692106247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461342535535"/>
          <c:y val="0.0744419414294491"/>
          <c:w val="0.9353380987593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77655807"/>
        <c:axId val="95526058"/>
      </c:scatterChart>
      <c:valAx>
        <c:axId val="776558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058"/>
        <c:crossesAt val="0"/>
        <c:crossBetween val="midCat"/>
      </c:valAx>
      <c:valAx>
        <c:axId val="95526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7209760907074"/>
          <c:y val="0.642535326643457"/>
          <c:w val="0.168104510722209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01803226827"/>
          <c:y val="0.0744266994266994"/>
          <c:w val="0.970895286301803"/>
          <c:h val="0.8996723996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54596402"/>
        <c:axId val="71016433"/>
      </c:scatterChart>
      <c:valAx>
        <c:axId val="54596402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433"/>
        <c:crossesAt val="0"/>
        <c:crossBetween val="midCat"/>
      </c:valAx>
      <c:valAx>
        <c:axId val="71016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0825688073395"/>
          <c:y val="0.571867321867322"/>
          <c:w val="0.18135083834229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990426928125"/>
          <c:y val="0.0545771042391972"/>
          <c:w val="0.948969350729561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12912494"/>
        <c:axId val="34630188"/>
      </c:scatterChart>
      <c:valAx>
        <c:axId val="129124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188"/>
        <c:crossesAt val="0"/>
        <c:crossBetween val="midCat"/>
      </c:valAx>
      <c:valAx>
        <c:axId val="34630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6627036207828"/>
          <c:y val="0.427196395658407"/>
          <c:w val="0.157955685941481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699736611062"/>
          <c:y val="0.0545771042391972"/>
          <c:w val="0.941966637401229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17326842"/>
        <c:axId val="32466784"/>
      </c:scatterChart>
      <c:valAx>
        <c:axId val="173268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784"/>
        <c:crossesAt val="0"/>
        <c:crossBetween val="midCat"/>
      </c:valAx>
      <c:valAx>
        <c:axId val="32466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526777875329"/>
          <c:y val="0.227012082736023"/>
          <c:w val="0.142493415276558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55899071122"/>
          <c:y val="0.0804172274562584"/>
          <c:w val="0.784555663385554"/>
          <c:h val="0.891767608793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21477820"/>
        <c:axId val="29868268"/>
      </c:scatterChart>
      <c:valAx>
        <c:axId val="214778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268"/>
        <c:crossesAt val="0"/>
        <c:crossBetween val="midCat"/>
      </c:valAx>
      <c:valAx>
        <c:axId val="29868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3166504921669"/>
          <c:y val="0.415320771646478"/>
          <c:w val="0.136974906418966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232558139535"/>
          <c:y val="0.0945358788676761"/>
          <c:w val="0.929116279069768"/>
          <c:h val="0.872547728768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91427957"/>
        <c:axId val="1200876"/>
      </c:scatterChart>
      <c:valAx>
        <c:axId val="914279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76"/>
        <c:crossesAt val="0"/>
        <c:crossBetween val="midCat"/>
      </c:valAx>
      <c:valAx>
        <c:axId val="1200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4372093023256"/>
          <c:y val="0.402106649111257"/>
          <c:w val="0.210046511627907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734652969181"/>
          <c:y val="0.0545938748335553"/>
          <c:w val="0.944875970934603"/>
          <c:h val="0.6496978387790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15642057"/>
        <c:axId val="54846259"/>
      </c:scatterChart>
      <c:valAx>
        <c:axId val="156420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259"/>
        <c:crossesAt val="0"/>
        <c:crossBetween val="midCat"/>
      </c:valAx>
      <c:valAx>
        <c:axId val="54846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6650797627996"/>
          <c:y val="0.422001433985455"/>
          <c:w val="0.162031236949804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826330298221"/>
          <c:y val="0.0564151141985054"/>
          <c:w val="0.944866761339905"/>
          <c:h val="0.639511630354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89501720"/>
        <c:axId val="10054311"/>
      </c:scatterChart>
      <c:valAx>
        <c:axId val="895017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311"/>
        <c:crossesAt val="0"/>
        <c:crossBetween val="midCat"/>
      </c:valAx>
      <c:valAx>
        <c:axId val="10054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2709046863253"/>
          <c:y val="0.414693190190506"/>
          <c:w val="0.17684403976276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886214442013"/>
          <c:y val="0.0744419414294491"/>
          <c:w val="0.920131291028446"/>
          <c:h val="0.899651853368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13904865"/>
        <c:axId val="10100207"/>
      </c:scatterChart>
      <c:valAx>
        <c:axId val="139048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207"/>
        <c:crossesAt val="0"/>
        <c:crossBetween val="midCat"/>
      </c:valAx>
      <c:valAx>
        <c:axId val="10100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116520787746"/>
          <c:y val="0.421974196190866"/>
          <c:w val="0.13265864332603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1813784764208"/>
          <c:y val="0.0821140977656799"/>
          <c:w val="0.91354292623942"/>
          <c:h val="0.889531586707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89814207"/>
        <c:axId val="21045808"/>
      </c:scatterChart>
      <c:valAx>
        <c:axId val="898142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808"/>
        <c:crossesAt val="0"/>
        <c:crossBetween val="midCat"/>
      </c:valAx>
      <c:valAx>
        <c:axId val="21045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42442563483"/>
          <c:y val="0.414426675740048"/>
          <c:w val="0.125302297460701"/>
          <c:h val="0.128048088919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72508529359"/>
          <c:y val="0.0619266055045872"/>
          <c:w val="0.940743400969654"/>
          <c:h val="0.591863833896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52833258"/>
        <c:axId val="1053068"/>
      </c:scatterChart>
      <c:valAx>
        <c:axId val="528332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68"/>
        <c:crossesAt val="0"/>
        <c:crossBetween val="midCat"/>
      </c:valAx>
      <c:valAx>
        <c:axId val="1053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6846830669779"/>
          <c:y val="0.426726219217769"/>
          <c:w val="0.17741066618782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53306613226"/>
          <c:y val="0.0629280821917808"/>
          <c:w val="0.947094188376754"/>
          <c:h val="0.610017123287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13955898"/>
        <c:axId val="4306104"/>
      </c:scatterChart>
      <c:valAx>
        <c:axId val="139558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04"/>
        <c:crossesAt val="0"/>
        <c:crossBetween val="midCat"/>
      </c:valAx>
      <c:valAx>
        <c:axId val="4306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3206412825651"/>
          <c:y val="0.416202910958904"/>
          <c:w val="0.124408817635271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750460971112"/>
          <c:y val="0.0626600024381324"/>
          <c:w val="0.941961541838616"/>
          <c:h val="0.586858466414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52052976"/>
        <c:axId val="74154732"/>
      </c:scatterChart>
      <c:valAx>
        <c:axId val="5205297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732"/>
        <c:crossesAt val="0"/>
        <c:crossBetween val="midCat"/>
      </c:valAx>
      <c:valAx>
        <c:axId val="74154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6389498639"/>
          <c:y val="0.407533829086919"/>
          <c:w val="0.257090174730003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230780367743"/>
          <c:y val="0.0747491296334221"/>
          <c:w val="0.929853771536123"/>
          <c:h val="0.899447061232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3436589"/>
        <c:axId val="96259353"/>
      </c:scatterChart>
      <c:valAx>
        <c:axId val="34365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353"/>
        <c:crossesAt val="0"/>
        <c:crossBetween val="midCat"/>
      </c:valAx>
      <c:valAx>
        <c:axId val="96259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194585203417"/>
          <c:y val="0.434261724349785"/>
          <c:w val="0.160923700593601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739810621655"/>
          <c:y val="0.0436689930209372"/>
          <c:w val="0.918979003705228"/>
          <c:h val="0.932303090727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95971204"/>
        <c:axId val="70086805"/>
      </c:scatterChart>
      <c:valAx>
        <c:axId val="9597120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805"/>
        <c:crossesAt val="1"/>
        <c:crossBetween val="midCat"/>
      </c:valAx>
      <c:valAx>
        <c:axId val="700868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507204610951"/>
          <c:y val="0.448454636091725"/>
          <c:w val="0.232358995471387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4611002089"/>
          <c:y val="0.0641025641025641"/>
          <c:w val="0.808191428752295"/>
          <c:h val="0.90863697705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5033247"/>
        <c:axId val="48210797"/>
      </c:scatterChart>
      <c:valAx>
        <c:axId val="50332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797"/>
        <c:crossesAt val="0"/>
        <c:crossBetween val="midCat"/>
      </c:valAx>
      <c:valAx>
        <c:axId val="48210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82509337216"/>
          <c:y val="0.385560053981107"/>
          <c:w val="0.116097993289865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620173165645"/>
          <c:y val="0.0663169222491256"/>
          <c:w val="0.782784554130064"/>
          <c:h val="0.933010492332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26034082"/>
        <c:axId val="56962822"/>
      </c:scatterChart>
      <c:valAx>
        <c:axId val="260340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822"/>
        <c:crossesAt val="1"/>
        <c:crossBetween val="midCat"/>
      </c:valAx>
      <c:valAx>
        <c:axId val="569628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57403779309"/>
          <c:y val="0.406779661016949"/>
          <c:w val="0.124881501611578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352324362111"/>
          <c:y val="0.0589316484778863"/>
          <c:w val="0.94232785739252"/>
          <c:h val="0.609994256174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19193811"/>
        <c:axId val="9950036"/>
      </c:scatterChart>
      <c:valAx>
        <c:axId val="191938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36"/>
        <c:crossesAt val="0"/>
        <c:crossBetween val="midCat"/>
      </c:valAx>
      <c:valAx>
        <c:axId val="9950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211814051031"/>
          <c:y val="0.435381964388283"/>
          <c:w val="0.20036700454386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594948128101"/>
          <c:y val="0.0693154826171453"/>
          <c:w val="0.940460081190798"/>
          <c:h val="0.617253293025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41876390"/>
        <c:axId val="21927469"/>
      </c:scatterChart>
      <c:valAx>
        <c:axId val="418763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469"/>
        <c:crossesAt val="0"/>
        <c:crossBetween val="midCat"/>
      </c:valAx>
      <c:valAx>
        <c:axId val="21927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595850248083"/>
          <c:y val="0.41675664003455"/>
          <c:w val="0.210013531799729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741460147354"/>
          <c:y val="0.0545771042391972"/>
          <c:w val="0.944574681848627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20405630"/>
        <c:axId val="28805479"/>
      </c:scatterChart>
      <c:valAx>
        <c:axId val="204056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479"/>
        <c:crossesAt val="0"/>
        <c:crossBetween val="midCat"/>
      </c:valAx>
      <c:valAx>
        <c:axId val="28805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3523107836571"/>
          <c:y val="0.577309031333197"/>
          <c:w val="0.1683690555927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61045445926"/>
          <c:y val="0.0735203768175302"/>
          <c:w val="0.796346627899627"/>
          <c:h val="0.900880606184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3942678"/>
        <c:axId val="11711273"/>
      </c:scatterChart>
      <c:valAx>
        <c:axId val="39426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273"/>
        <c:crossesAt val="0"/>
        <c:crossBetween val="midCat"/>
      </c:valAx>
      <c:valAx>
        <c:axId val="11711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173756399722"/>
          <c:y val="0.421974196190866"/>
          <c:w val="0.13153403703937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02025957582"/>
          <c:y val="0.0922738449592339"/>
          <c:w val="0.812535612535613"/>
          <c:h val="0.876019153617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54592376"/>
        <c:axId val="36539605"/>
      </c:scatterChart>
      <c:valAx>
        <c:axId val="545923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605"/>
        <c:crossesAt val="0"/>
        <c:crossBetween val="midCat"/>
      </c:valAx>
      <c:valAx>
        <c:axId val="36539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7863247863248"/>
          <c:y val="0.401967128251585"/>
          <c:w val="0.116112693890472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82165852145"/>
          <c:y val="0.0545771042391972"/>
          <c:w val="0.948646342409433"/>
          <c:h val="0.6499078435388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86393018"/>
        <c:axId val="3492430"/>
      </c:scatterChart>
      <c:valAx>
        <c:axId val="863930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30"/>
        <c:crossesAt val="0"/>
        <c:crossBetween val="midCat"/>
      </c:valAx>
      <c:valAx>
        <c:axId val="3492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94585369638"/>
          <c:y val="0.467540446446856"/>
          <c:w val="0.15600031029400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978031263202"/>
          <c:y val="0.0544377489531202"/>
          <c:w val="0.944148711449092"/>
          <c:h val="0.65059748748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20214684"/>
        <c:axId val="42482329"/>
      </c:scatterChart>
      <c:valAx>
        <c:axId val="202146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329"/>
        <c:crossesAt val="0"/>
        <c:crossBetween val="midCat"/>
      </c:valAx>
      <c:valAx>
        <c:axId val="42482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3307984790875"/>
          <c:y val="0.265856398733531"/>
          <c:w val="0.166962399662019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07438971544"/>
          <c:y val="0.0545771042391972"/>
          <c:w val="0.918821320236892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86784365"/>
        <c:axId val="99805838"/>
      </c:scatterChart>
      <c:valAx>
        <c:axId val="8678436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838"/>
        <c:crossesAt val="0"/>
        <c:crossBetween val="midCat"/>
      </c:valAx>
      <c:valAx>
        <c:axId val="99805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7447638307092"/>
          <c:y val="0.421974196190866"/>
          <c:w val="0.173263036255958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067340675212"/>
          <c:y val="0.0544155181214906"/>
          <c:w val="0.940422458927604"/>
          <c:h val="0.650433894844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55023705"/>
        <c:axId val="25117952"/>
      </c:scatterChart>
      <c:valAx>
        <c:axId val="5502370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952"/>
        <c:crossesAt val="0"/>
        <c:crossBetween val="midCat"/>
      </c:valAx>
      <c:valAx>
        <c:axId val="25117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99765300595776"/>
          <c:y val="0.24594180704441"/>
          <c:w val="0.191099476439791"/>
          <c:h val="0.115262889229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31323473644"/>
          <c:y val="0.0735203768175302"/>
          <c:w val="0.802616609783845"/>
          <c:h val="0.900675814048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23466695"/>
        <c:axId val="38269630"/>
      </c:scatterChart>
      <c:valAx>
        <c:axId val="234666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630"/>
        <c:crossesAt val="0"/>
        <c:crossBetween val="midCat"/>
      </c:valAx>
      <c:valAx>
        <c:axId val="38269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947162179244"/>
          <c:y val="0.421974196190866"/>
          <c:w val="0.124889394513968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282929299323"/>
          <c:y val="0.0735053235053235"/>
          <c:w val="0.810620925375024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70916763"/>
        <c:axId val="83590782"/>
      </c:scatterChart>
      <c:valAx>
        <c:axId val="709167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782"/>
        <c:crossesAt val="0"/>
        <c:crossBetween val="midCat"/>
      </c:valAx>
      <c:valAx>
        <c:axId val="83590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6192797012469"/>
          <c:y val="0.421990171990172"/>
          <c:w val="0.1183619216406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379031585966"/>
          <c:y val="0.0545771042391972"/>
          <c:w val="0.944912076006334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3039743"/>
        <c:axId val="97067167"/>
      </c:scatterChart>
      <c:valAx>
        <c:axId val="30397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167"/>
        <c:crossesAt val="0"/>
        <c:crossBetween val="midCat"/>
      </c:valAx>
      <c:valAx>
        <c:axId val="97067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894407867322"/>
          <c:y val="0.421974196190866"/>
          <c:w val="0.191099258271523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29394853096"/>
          <c:y val="0.0513897220555889"/>
          <c:w val="0.929878690133932"/>
          <c:h val="0.658868226354729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90758910"/>
        <c:axId val="20402215"/>
      </c:scatterChart>
      <c:valAx>
        <c:axId val="907589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215"/>
        <c:crossesAt val="0"/>
        <c:crossBetween val="midCat"/>
      </c:valAx>
      <c:valAx>
        <c:axId val="20402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9819087020546"/>
          <c:y val="0.422115576884623"/>
          <c:w val="0.126148236449057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611624834875"/>
          <c:y val="0.0545771042391972"/>
          <c:w val="0.945343461030383"/>
          <c:h val="0.649703051402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59123710"/>
        <c:axId val="77414584"/>
      </c:scatterChart>
      <c:valAx>
        <c:axId val="591237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584"/>
        <c:crossesAt val="0"/>
        <c:crossBetween val="midCat"/>
      </c:valAx>
      <c:valAx>
        <c:axId val="77414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4729194187583"/>
          <c:y val="0.422690968666803"/>
          <c:w val="0.139778731836196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556745898895"/>
          <c:y val="0.0757738735508546"/>
          <c:w val="0.944593237361902"/>
          <c:h val="0.55706943946456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78437058"/>
        <c:axId val="91287238"/>
      </c:scatterChart>
      <c:valAx>
        <c:axId val="784370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238"/>
        <c:crossesAt val="0"/>
        <c:crossBetween val="midCat"/>
      </c:valAx>
      <c:valAx>
        <c:axId val="91287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5607633076666"/>
          <c:y val="0.394406597346719"/>
          <c:w val="0.200786742551055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936821597551"/>
          <c:y val="0.079295154185022"/>
          <c:w val="0.723907598107431"/>
          <c:h val="0.893061674008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11852175"/>
        <c:axId val="30332963"/>
      </c:scatterChart>
      <c:valAx>
        <c:axId val="118521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963"/>
        <c:crossesAt val="1"/>
        <c:crossBetween val="midCat"/>
      </c:valAx>
      <c:valAx>
        <c:axId val="303329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7681603117172"/>
          <c:y val="0.443502202643172"/>
          <c:w val="0.152170887837462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142180094787"/>
          <c:y val="0.0792864222001982"/>
          <c:w val="0.792669826224329"/>
          <c:h val="0.893293690122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40060718"/>
        <c:axId val="90858773"/>
      </c:scatterChart>
      <c:valAx>
        <c:axId val="400607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773"/>
        <c:crossesAt val="0"/>
        <c:crossBetween val="midCat"/>
      </c:valAx>
      <c:valAx>
        <c:axId val="90858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056872037915"/>
          <c:y val="0.416584076643541"/>
          <c:w val="0.135987361769352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783571832808"/>
          <c:y val="0.0598830409356725"/>
          <c:w val="0.946479100978252"/>
          <c:h val="0.60327485380117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76646994"/>
        <c:axId val="32812973"/>
      </c:scatterChart>
      <c:valAx>
        <c:axId val="766469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973"/>
        <c:crossesAt val="0"/>
        <c:crossBetween val="midCat"/>
      </c:valAx>
      <c:valAx>
        <c:axId val="32812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2612984073086"/>
          <c:y val="0.411929824561404"/>
          <c:w val="0.236720834343924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257309941521"/>
          <c:w val="0.78205371248025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14407889"/>
        <c:axId val="23501334"/>
      </c:scatterChart>
      <c:valAx>
        <c:axId val="144078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334"/>
        <c:crossesAt val="0"/>
        <c:crossBetween val="midCat"/>
      </c:valAx>
      <c:valAx>
        <c:axId val="23501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87134502924"/>
          <c:w val="0.111469194312796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349131121643"/>
          <c:y val="0.0836061739943873"/>
          <c:w val="0.782053712480253"/>
          <c:h val="0.887394761459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49187632"/>
        <c:axId val="91605811"/>
      </c:scatterChart>
      <c:valAx>
        <c:axId val="4918763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811"/>
        <c:crossesAt val="0"/>
        <c:crossBetween val="midCat"/>
      </c:valAx>
      <c:valAx>
        <c:axId val="91605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2954186413902"/>
          <c:y val="0.468194574368569"/>
          <c:w val="0.111469194312796"/>
          <c:h val="0.0659494855004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323854660348"/>
          <c:y val="0.0734197896456653"/>
          <c:w val="0.870647709320695"/>
          <c:h val="0.900949657918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55577982"/>
        <c:axId val="68295774"/>
      </c:scatterChart>
      <c:valAx>
        <c:axId val="55577982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774"/>
        <c:crossesAt val="0"/>
        <c:crossBetween val="midCat"/>
      </c:valAx>
      <c:valAx>
        <c:axId val="68295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0236966824645"/>
          <c:y val="0.448279383232922"/>
          <c:w val="0.0735545023696683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77883096367"/>
          <c:y val="0.0735053235053235"/>
          <c:w val="0.867045813586098"/>
          <c:h val="0.900593775593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50813942"/>
        <c:axId val="49235420"/>
      </c:scatterChart>
      <c:valAx>
        <c:axId val="50813942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420"/>
        <c:crossesAt val="0"/>
        <c:crossBetween val="midCat"/>
      </c:valAx>
      <c:valAx>
        <c:axId val="49235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325434439179"/>
          <c:y val="0.421990171990172"/>
          <c:w val="0.10477093206951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83138469317"/>
          <c:y val="0.0836257309941521"/>
          <c:w val="0.766289578461733"/>
          <c:h val="0.8874853801169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29551098"/>
        <c:axId val="79878354"/>
      </c:scatterChart>
      <c:valAx>
        <c:axId val="295510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354"/>
        <c:crossesAt val="0"/>
        <c:crossBetween val="midCat"/>
        <c:majorUnit val="1"/>
      </c:valAx>
      <c:valAx>
        <c:axId val="79878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931365733426"/>
          <c:y val="0.321169590643275"/>
          <c:w val="0.144915629147444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112517580872"/>
          <c:y val="0.0545365615064808"/>
          <c:w val="0.89648382559775"/>
          <c:h val="0.613108339447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94956882"/>
        <c:axId val="2017694"/>
      </c:scatterChart>
      <c:valAx>
        <c:axId val="949568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94"/>
        <c:crossesAt val="0"/>
        <c:crossBetween val="midCat"/>
      </c:valAx>
      <c:valAx>
        <c:axId val="2017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91467416784"/>
          <c:y val="0.411225238444608"/>
          <c:w val="0.195124238162213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718799368089"/>
          <c:y val="0.059955005624297"/>
          <c:w val="0.925876777251185"/>
          <c:h val="0.61541057367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40187687"/>
        <c:axId val="50424604"/>
      </c:scatterChart>
      <c:valAx>
        <c:axId val="40187687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604"/>
        <c:crossesAt val="0"/>
        <c:crossBetween val="midCat"/>
      </c:valAx>
      <c:valAx>
        <c:axId val="50424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1216429699842"/>
          <c:y val="0.413385826771654"/>
          <c:w val="0.131500789889416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917489470414"/>
          <c:y val="0.0592823712948518"/>
          <c:w val="0.92674169716219"/>
          <c:h val="0.61923334076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30828953"/>
        <c:axId val="99078134"/>
      </c:scatterChart>
      <c:valAx>
        <c:axId val="308289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134"/>
        <c:crossesAt val="0"/>
        <c:crossBetween val="midCat"/>
      </c:valAx>
      <c:valAx>
        <c:axId val="99078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8914589518746"/>
          <c:y val="0.415756630265211"/>
          <c:w val="0.121797970033833"/>
          <c:h val="0.1258078894584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47942867977"/>
          <c:y val="0.0561130452590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5444605953"/>
          <c:y val="0.109051812410403"/>
          <c:w val="0.781773367882197"/>
          <c:h val="0.872619291419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70235834"/>
        <c:axId val="92286331"/>
      </c:scatterChart>
      <c:valAx>
        <c:axId val="702358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331"/>
        <c:crossesAt val="0"/>
        <c:crossBetween val="midCat"/>
      </c:valAx>
      <c:valAx>
        <c:axId val="92286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020034127536"/>
          <c:y val="0.421974196190866"/>
          <c:w val="0.133792580420906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4</xdr:row>
      <xdr:rowOff>95400</xdr:rowOff>
    </xdr:from>
    <xdr:to>
      <xdr:col>8</xdr:col>
      <xdr:colOff>180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4640" y="5457960"/>
        <a:ext cx="455112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248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3960" y="5229360"/>
        <a:ext cx="5280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92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47880" y="4771800"/>
        <a:ext cx="43092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400</xdr:colOff>
      <xdr:row>25</xdr:row>
      <xdr:rowOff>123480</xdr:rowOff>
    </xdr:from>
    <xdr:to>
      <xdr:col>31</xdr:col>
      <xdr:colOff>26388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53560" y="5676480"/>
        <a:ext cx="3990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200</xdr:colOff>
      <xdr:row>8</xdr:row>
      <xdr:rowOff>133920</xdr:rowOff>
    </xdr:from>
    <xdr:to>
      <xdr:col>33</xdr:col>
      <xdr:colOff>16308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17680" y="2257920"/>
        <a:ext cx="5133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303232812631</cdr:x>
      <cdr:y>0.859488474897379</cdr:y>
    </cdr:from>
    <cdr:to>
      <cdr:x>0.0515412246261799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200</xdr:colOff>
      <xdr:row>10</xdr:row>
      <xdr:rowOff>180000</xdr:rowOff>
    </xdr:from>
    <xdr:to>
      <xdr:col>32</xdr:col>
      <xdr:colOff>7272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888200" y="2123280"/>
        <a:ext cx="3839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404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48240" y="5105520"/>
        <a:ext cx="5696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480</xdr:colOff>
      <xdr:row>25</xdr:row>
      <xdr:rowOff>179280</xdr:rowOff>
    </xdr:from>
    <xdr:to>
      <xdr:col>41</xdr:col>
      <xdr:colOff>71532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385840" y="4979880"/>
        <a:ext cx="521352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332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12360" y="3971520"/>
        <a:ext cx="569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3880</xdr:rowOff>
    </xdr:from>
    <xdr:to>
      <xdr:col>5</xdr:col>
      <xdr:colOff>79596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0600"/>
        <a:ext cx="480312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1760</xdr:rowOff>
    </xdr:from>
    <xdr:to>
      <xdr:col>6</xdr:col>
      <xdr:colOff>5256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240"/>
        <a:ext cx="48722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256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89080" y="4667400"/>
        <a:ext cx="5696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0960</xdr:colOff>
      <xdr:row>11</xdr:row>
      <xdr:rowOff>37080</xdr:rowOff>
    </xdr:from>
    <xdr:to>
      <xdr:col>40</xdr:col>
      <xdr:colOff>3312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41800" y="2170800"/>
        <a:ext cx="43718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408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14000" y="144756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64080</xdr:rowOff>
    </xdr:from>
    <xdr:to>
      <xdr:col>5</xdr:col>
      <xdr:colOff>264240</xdr:colOff>
      <xdr:row>51</xdr:row>
      <xdr:rowOff>160920</xdr:rowOff>
    </xdr:to>
    <xdr:graphicFrame>
      <xdr:nvGraphicFramePr>
        <xdr:cNvPr id="15" name="Chart 1"/>
        <xdr:cNvGraphicFramePr/>
      </xdr:nvGraphicFramePr>
      <xdr:xfrm>
        <a:off x="0" y="6381000"/>
        <a:ext cx="408960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280</xdr:colOff>
      <xdr:row>36</xdr:row>
      <xdr:rowOff>54360</xdr:rowOff>
    </xdr:from>
    <xdr:to>
      <xdr:col>18</xdr:col>
      <xdr:colOff>43200</xdr:colOff>
      <xdr:row>54</xdr:row>
      <xdr:rowOff>150120</xdr:rowOff>
    </xdr:to>
    <xdr:graphicFrame>
      <xdr:nvGraphicFramePr>
        <xdr:cNvPr id="16" name="Chart 2"/>
        <xdr:cNvGraphicFramePr/>
      </xdr:nvGraphicFramePr>
      <xdr:xfrm>
        <a:off x="8623800" y="6942960"/>
        <a:ext cx="56872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440</xdr:colOff>
      <xdr:row>18</xdr:row>
      <xdr:rowOff>168840</xdr:rowOff>
    </xdr:from>
    <xdr:to>
      <xdr:col>22</xdr:col>
      <xdr:colOff>379080</xdr:colOff>
      <xdr:row>37</xdr:row>
      <xdr:rowOff>74520</xdr:rowOff>
    </xdr:to>
    <xdr:graphicFrame>
      <xdr:nvGraphicFramePr>
        <xdr:cNvPr id="17" name="Chart 3"/>
        <xdr:cNvGraphicFramePr/>
      </xdr:nvGraphicFramePr>
      <xdr:xfrm>
        <a:off x="12896640" y="3628440"/>
        <a:ext cx="49633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16</xdr:row>
      <xdr:rowOff>121320</xdr:rowOff>
    </xdr:from>
    <xdr:to>
      <xdr:col>14</xdr:col>
      <xdr:colOff>164520</xdr:colOff>
      <xdr:row>35</xdr:row>
      <xdr:rowOff>16920</xdr:rowOff>
    </xdr:to>
    <xdr:graphicFrame>
      <xdr:nvGraphicFramePr>
        <xdr:cNvPr id="18" name="Chart 4"/>
        <xdr:cNvGraphicFramePr/>
      </xdr:nvGraphicFramePr>
      <xdr:xfrm>
        <a:off x="6355800" y="3199680"/>
        <a:ext cx="4863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59840</xdr:colOff>
      <xdr:row>35</xdr:row>
      <xdr:rowOff>16200</xdr:rowOff>
    </xdr:from>
    <xdr:to>
      <xdr:col>10</xdr:col>
      <xdr:colOff>695160</xdr:colOff>
      <xdr:row>54</xdr:row>
      <xdr:rowOff>102600</xdr:rowOff>
    </xdr:to>
    <xdr:graphicFrame>
      <xdr:nvGraphicFramePr>
        <xdr:cNvPr id="19" name="Chart 5"/>
        <xdr:cNvGraphicFramePr/>
      </xdr:nvGraphicFramePr>
      <xdr:xfrm>
        <a:off x="3985200" y="6714360"/>
        <a:ext cx="45514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148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200</xdr:colOff>
      <xdr:row>33</xdr:row>
      <xdr:rowOff>19440</xdr:rowOff>
    </xdr:from>
    <xdr:to>
      <xdr:col>12</xdr:col>
      <xdr:colOff>51552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698720" y="6363000"/>
        <a:ext cx="4782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31</xdr:row>
      <xdr:rowOff>28080</xdr:rowOff>
    </xdr:from>
    <xdr:to>
      <xdr:col>17</xdr:col>
      <xdr:colOff>71604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08040" y="5990760"/>
        <a:ext cx="38487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96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01120" y="5162760"/>
        <a:ext cx="4381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080</xdr:colOff>
      <xdr:row>7</xdr:row>
      <xdr:rowOff>66960</xdr:rowOff>
    </xdr:from>
    <xdr:to>
      <xdr:col>42</xdr:col>
      <xdr:colOff>545040</xdr:colOff>
      <xdr:row>25</xdr:row>
      <xdr:rowOff>154080</xdr:rowOff>
    </xdr:to>
    <xdr:graphicFrame>
      <xdr:nvGraphicFramePr>
        <xdr:cNvPr id="24" name="Chart 5"/>
        <xdr:cNvGraphicFramePr/>
      </xdr:nvGraphicFramePr>
      <xdr:xfrm>
        <a:off x="27527760" y="1457640"/>
        <a:ext cx="45514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360</xdr:colOff>
      <xdr:row>12</xdr:row>
      <xdr:rowOff>57240</xdr:rowOff>
    </xdr:from>
    <xdr:to>
      <xdr:col>50</xdr:col>
      <xdr:colOff>54540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42880" y="2400480"/>
        <a:ext cx="4662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89360</xdr:colOff>
      <xdr:row>10</xdr:row>
      <xdr:rowOff>28440</xdr:rowOff>
    </xdr:from>
    <xdr:to>
      <xdr:col>61</xdr:col>
      <xdr:colOff>4320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166080" y="1990440"/>
        <a:ext cx="41000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40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71520" y="4743720"/>
        <a:ext cx="5193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1320</xdr:colOff>
      <xdr:row>27</xdr:row>
      <xdr:rowOff>75960</xdr:rowOff>
    </xdr:from>
    <xdr:to>
      <xdr:col>35</xdr:col>
      <xdr:colOff>60480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40960" y="5276520"/>
        <a:ext cx="3869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2720</xdr:colOff>
      <xdr:row>13</xdr:row>
      <xdr:rowOff>152640</xdr:rowOff>
    </xdr:from>
    <xdr:to>
      <xdr:col>32</xdr:col>
      <xdr:colOff>10296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19989000" y="2686320"/>
        <a:ext cx="430992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96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03440" y="5428440"/>
        <a:ext cx="5264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400</xdr:colOff>
      <xdr:row>30</xdr:row>
      <xdr:rowOff>83880</xdr:rowOff>
    </xdr:from>
    <xdr:to>
      <xdr:col>72</xdr:col>
      <xdr:colOff>288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298840" y="5856120"/>
        <a:ext cx="476316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304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41360" y="2104200"/>
        <a:ext cx="4009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765120" y="3609720"/>
        <a:ext cx="449064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92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17960" y="3314880"/>
        <a:ext cx="4099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336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40720" y="5657400"/>
        <a:ext cx="49726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0600</xdr:colOff>
      <xdr:row>16</xdr:row>
      <xdr:rowOff>37440</xdr:rowOff>
    </xdr:from>
    <xdr:to>
      <xdr:col>123</xdr:col>
      <xdr:colOff>3276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262000" y="3142440"/>
        <a:ext cx="43718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0320</xdr:colOff>
      <xdr:row>33</xdr:row>
      <xdr:rowOff>123480</xdr:rowOff>
    </xdr:from>
    <xdr:to>
      <xdr:col>118</xdr:col>
      <xdr:colOff>28404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182040" y="6467040"/>
        <a:ext cx="5686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08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772360" y="8172720"/>
        <a:ext cx="56959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199800</xdr:colOff>
      <xdr:row>12</xdr:row>
      <xdr:rowOff>57240</xdr:rowOff>
    </xdr:from>
    <xdr:to>
      <xdr:col>132</xdr:col>
      <xdr:colOff>7272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10360" y="2400480"/>
        <a:ext cx="41194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235320" y="2466720"/>
        <a:ext cx="4299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2760</xdr:colOff>
      <xdr:row>30</xdr:row>
      <xdr:rowOff>57240</xdr:rowOff>
    </xdr:from>
    <xdr:to>
      <xdr:col>141</xdr:col>
      <xdr:colOff>64512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436200" y="5829480"/>
        <a:ext cx="5695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200</xdr:colOff>
      <xdr:row>30</xdr:row>
      <xdr:rowOff>142920</xdr:rowOff>
    </xdr:from>
    <xdr:to>
      <xdr:col>134</xdr:col>
      <xdr:colOff>65520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832800" y="5915160"/>
        <a:ext cx="56858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39600" y="2648160"/>
        <a:ext cx="46404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080</xdr:colOff>
      <xdr:row>12</xdr:row>
      <xdr:rowOff>19080</xdr:rowOff>
    </xdr:from>
    <xdr:to>
      <xdr:col>68</xdr:col>
      <xdr:colOff>69516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280680" y="2362320"/>
        <a:ext cx="42602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080</xdr:colOff>
      <xdr:row>10</xdr:row>
      <xdr:rowOff>171360</xdr:rowOff>
    </xdr:from>
    <xdr:to>
      <xdr:col>88</xdr:col>
      <xdr:colOff>24480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05040" y="2133360"/>
        <a:ext cx="4984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1720</xdr:colOff>
      <xdr:row>7</xdr:row>
      <xdr:rowOff>57240</xdr:rowOff>
    </xdr:from>
    <xdr:to>
      <xdr:col>105</xdr:col>
      <xdr:colOff>22680</xdr:colOff>
      <xdr:row>25</xdr:row>
      <xdr:rowOff>154080</xdr:rowOff>
    </xdr:to>
    <xdr:graphicFrame>
      <xdr:nvGraphicFramePr>
        <xdr:cNvPr id="46" name="Chart 27"/>
        <xdr:cNvGraphicFramePr/>
      </xdr:nvGraphicFramePr>
      <xdr:xfrm>
        <a:off x="75619440" y="1447920"/>
        <a:ext cx="39877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480</xdr:colOff>
      <xdr:row>28</xdr:row>
      <xdr:rowOff>84960</xdr:rowOff>
    </xdr:from>
    <xdr:to>
      <xdr:col>89</xdr:col>
      <xdr:colOff>20304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155440" y="5475960"/>
        <a:ext cx="56955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160</xdr:colOff>
      <xdr:row>25</xdr:row>
      <xdr:rowOff>-720</xdr:rowOff>
    </xdr:from>
    <xdr:to>
      <xdr:col>81</xdr:col>
      <xdr:colOff>52560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492280" y="4818960"/>
        <a:ext cx="56872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512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24000" y="4943160"/>
        <a:ext cx="43192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360</xdr:colOff>
      <xdr:row>25</xdr:row>
      <xdr:rowOff>75960</xdr:rowOff>
    </xdr:from>
    <xdr:to>
      <xdr:col>108</xdr:col>
      <xdr:colOff>69516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29520" y="4895640"/>
        <a:ext cx="43599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160</xdr:colOff>
      <xdr:row>12</xdr:row>
      <xdr:rowOff>179280</xdr:rowOff>
    </xdr:from>
    <xdr:to>
      <xdr:col>10</xdr:col>
      <xdr:colOff>55692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88680" y="2475360"/>
        <a:ext cx="430092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2280</xdr:colOff>
      <xdr:row>27</xdr:row>
      <xdr:rowOff>27360</xdr:rowOff>
    </xdr:from>
    <xdr:to>
      <xdr:col>16</xdr:col>
      <xdr:colOff>15300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1800" y="5181120"/>
        <a:ext cx="517356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600</xdr:colOff>
      <xdr:row>25</xdr:row>
      <xdr:rowOff>179640</xdr:rowOff>
    </xdr:from>
    <xdr:to>
      <xdr:col>10</xdr:col>
      <xdr:colOff>17640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2440" y="4952160"/>
        <a:ext cx="56966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1920</xdr:colOff>
      <xdr:row>11</xdr:row>
      <xdr:rowOff>18000</xdr:rowOff>
    </xdr:from>
    <xdr:to>
      <xdr:col>15</xdr:col>
      <xdr:colOff>32472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1440" y="2123640"/>
        <a:ext cx="445248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040</xdr:colOff>
      <xdr:row>21</xdr:row>
      <xdr:rowOff>170280</xdr:rowOff>
    </xdr:from>
    <xdr:to>
      <xdr:col>25</xdr:col>
      <xdr:colOff>56484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50080" y="4181040"/>
        <a:ext cx="56966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0760</xdr:rowOff>
    </xdr:from>
    <xdr:to>
      <xdr:col>33</xdr:col>
      <xdr:colOff>22428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35880" y="4341960"/>
        <a:ext cx="569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200</xdr:colOff>
      <xdr:row>0</xdr:row>
      <xdr:rowOff>0</xdr:rowOff>
    </xdr:from>
    <xdr:to>
      <xdr:col>18</xdr:col>
      <xdr:colOff>49500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57400" y="0"/>
        <a:ext cx="56966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6360</xdr:rowOff>
    </xdr:from>
    <xdr:to>
      <xdr:col>11</xdr:col>
      <xdr:colOff>22428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3840" y="2322360"/>
        <a:ext cx="56966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520</xdr:colOff>
      <xdr:row>15</xdr:row>
      <xdr:rowOff>180000</xdr:rowOff>
    </xdr:from>
    <xdr:to>
      <xdr:col>13</xdr:col>
      <xdr:colOff>70524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1200" y="3037680"/>
        <a:ext cx="5695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875" defaultRowHeight="15" zeroHeight="false" outlineLevelRow="0" outlineLevelCol="0"/>
  <cols>
    <col collapsed="false" customWidth="true" hidden="false" outlineLevel="0" max="3" min="3" style="0" width="10.54"/>
    <col collapsed="false" customWidth="true" hidden="false" outlineLevel="0" max="5" min="5" style="0" width="12.11"/>
    <col collapsed="false" customWidth="true" hidden="false" outlineLevel="0" max="7" min="6" style="0" width="11.97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7"/>
    <col collapsed="false" customWidth="true" hidden="false" outlineLevel="0" max="15" min="15" style="0" width="11.97"/>
    <col collapsed="false" customWidth="true" hidden="false" outlineLevel="0" max="17" min="17" style="0" width="8.54"/>
    <col collapsed="false" customWidth="true" hidden="false" outlineLevel="0" max="18" min="18" style="0" width="12.83"/>
    <col collapsed="false" customWidth="true" hidden="false" outlineLevel="0" max="19" min="19" style="1" width="2.97"/>
    <col collapsed="false" customWidth="true" hidden="false" outlineLevel="0" max="26" min="26" style="0" width="12.83"/>
    <col collapsed="false" customWidth="true" hidden="false" outlineLevel="0" max="27" min="27" style="0" width="14.26"/>
    <col collapsed="false" customWidth="true" hidden="false" outlineLevel="0" max="30" min="30" style="0" width="10.4"/>
    <col collapsed="false" customWidth="true" hidden="false" outlineLevel="0" max="32" min="32" style="0" width="10.54"/>
    <col collapsed="false" customWidth="true" hidden="false" outlineLevel="0" max="33" min="33" style="0" width="15.12"/>
    <col collapsed="false" customWidth="true" hidden="false" outlineLevel="0" max="37" min="37" style="1" width="4.26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3984375" defaultRowHeight="15" zeroHeight="false" outlineLevelRow="0" outlineLevelCol="0"/>
  <cols>
    <col collapsed="false" customWidth="true" hidden="false" outlineLevel="0" max="10" min="9" style="0" width="10.26"/>
    <col collapsed="false" customWidth="true" hidden="false" outlineLevel="0" max="12" min="12" style="0" width="3.26"/>
    <col collapsed="false" customWidth="true" hidden="false" outlineLevel="0" max="16" min="16" style="0" width="8.97"/>
    <col collapsed="false" customWidth="true" hidden="false" outlineLevel="0" max="17" min="17" style="0" width="9.26"/>
    <col collapsed="false" customWidth="true" hidden="false" outlineLevel="0" max="18" min="18" style="0" width="8.12"/>
    <col collapsed="false" customWidth="true" hidden="false" outlineLevel="0" max="19" min="19" style="0" width="8.68"/>
    <col collapsed="false" customWidth="true" hidden="false" outlineLevel="0" max="27" min="27" style="1" width="3.26"/>
    <col collapsed="false" customWidth="true" hidden="false" outlineLevel="0" max="47" min="47" style="15" width="2.83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X27" activeCellId="0" sqref="X27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4*T6</f>
        <v>45000</v>
      </c>
      <c r="U3" s="0" t="s">
        <v>30</v>
      </c>
      <c r="V3" s="0" t="n">
        <v>450</v>
      </c>
      <c r="W3" s="0" t="n">
        <f aca="false">($T$3+$T$4*$A3)/($T$5+EXP(($A3+$T$6)/$T$7))</f>
        <v>0.0336089245945925</v>
      </c>
      <c r="X3" s="0" t="n">
        <f aca="false">($V$3+$V$4*$A3)/($V$5+EXP(($A3+$V$6)/$V$7))</f>
        <v>449.860262004612</v>
      </c>
      <c r="Y3" s="0" t="n">
        <f aca="false">W3/(W3+X3)</f>
        <v>7.47041174959261E-005</v>
      </c>
      <c r="Z3" s="0" t="n">
        <f aca="false">1/(W3+X3)</f>
        <v>0.00222274644003175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833333.333333333</v>
      </c>
      <c r="U4" s="0" t="s">
        <v>37</v>
      </c>
      <c r="V4" s="0" t="n">
        <v>0</v>
      </c>
      <c r="W4" s="0" t="n">
        <f aca="false">($T$3+$T$4*$A4)/($T$5+EXP(($A4+$T$6)/$T$7))</f>
        <v>0.0731304479555144</v>
      </c>
      <c r="X4" s="0" t="n">
        <f aca="false">($V$3+$V$4*$A4)/($V$5+EXP(($A4+$V$6)/$V$7))</f>
        <v>449.698539071801</v>
      </c>
      <c r="Y4" s="0" t="n">
        <f aca="false">W4/(W4+X4)</f>
        <v>0.000162594607245048</v>
      </c>
      <c r="Z4" s="0" t="n">
        <f aca="false">1/(W4+X4)</f>
        <v>0.00222335035256389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58600731721755</v>
      </c>
      <c r="X5" s="0" t="n">
        <f aca="false">($V$3+$V$4*$A5)/($V$5+EXP(($A5+$V$6)/$V$7))</f>
        <v>449.349919854365</v>
      </c>
      <c r="Y5" s="0" t="n">
        <f aca="false">W5/(W5+X5)</f>
        <v>0.000352831424674587</v>
      </c>
      <c r="Z5" s="0" t="n">
        <f aca="false">1/(W5+X5)</f>
        <v>0.00222465193473121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2684754177236</v>
      </c>
      <c r="X6" s="0" t="n">
        <f aca="false">($V$3+$V$4*$A6)/($V$5+EXP(($A6+$V$6)/$V$7))</f>
        <v>448.599401676716</v>
      </c>
      <c r="Y6" s="0" t="n">
        <f aca="false">W6/(W6+X6)</f>
        <v>0.00076331617046999</v>
      </c>
      <c r="Z6" s="0" t="n">
        <f aca="false">1/(W6+X6)</f>
        <v>0.00222745879752562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2</v>
      </c>
      <c r="U7" s="0" t="s">
        <v>46</v>
      </c>
      <c r="V7" s="0" t="n">
        <v>0.013</v>
      </c>
      <c r="W7" s="0" t="n">
        <f aca="false">($T$3+$T$4*$A7)/($T$5+EXP(($A7+$T$6)/$T$7))</f>
        <v>0.737310012588674</v>
      </c>
      <c r="X7" s="0" t="n">
        <f aca="false">($V$3+$V$4*$A7)/($V$5+EXP(($A7+$V$6)/$V$7))</f>
        <v>446.988217084072</v>
      </c>
      <c r="Y7" s="0" t="n">
        <f aca="false">W7/(W7+X7)</f>
        <v>0.0016467902050836</v>
      </c>
      <c r="Z7" s="0" t="n">
        <f aca="false">1/(W7+X7)</f>
        <v>0.00223351124624196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.8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57873042137057</v>
      </c>
      <c r="X8" s="0" t="n">
        <f aca="false">($V$3+$V$4*$A8)/($V$5+EXP(($A8+$V$6)/$V$7))</f>
        <v>443.550246837462</v>
      </c>
      <c r="Y8" s="0" t="n">
        <f aca="false">W8/(W8+X8)</f>
        <v>0.00354668085437307</v>
      </c>
      <c r="Z8" s="0" t="n">
        <f aca="false">1/(W8+X8)</f>
        <v>0.00224653988189702</v>
      </c>
      <c r="AG8" s="0" t="n">
        <v>25</v>
      </c>
    </row>
    <row r="9" customFormat="false" ht="15.8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10000</v>
      </c>
      <c r="W9" s="0" t="n">
        <f aca="false">($T$3+$T$4*$A9)/($T$5+EXP(($A9+$T$6)/$T$7))</f>
        <v>3.36159137532736</v>
      </c>
      <c r="X9" s="0" t="n">
        <f aca="false">($V$3+$V$4*$A9)/($V$5+EXP(($A9+$V$6)/$V$7))</f>
        <v>436.308023447488</v>
      </c>
      <c r="Y9" s="0" t="n">
        <f aca="false">W9/(W9+X9)</f>
        <v>0.0076457213825933</v>
      </c>
      <c r="Z9" s="0" t="n">
        <f aca="false">1/(W9+X9)</f>
        <v>0.00227443509009144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7.11145614483718</v>
      </c>
      <c r="X10" s="0" t="n">
        <f aca="false">($V$3+$V$4*$A10)/($V$5+EXP(($A10+$V$6)/$V$7))</f>
        <v>421.457044344691</v>
      </c>
      <c r="Y10" s="0" t="n">
        <f aca="false">W10/(W10+X10)</f>
        <v>0.0165935110413252</v>
      </c>
      <c r="Z10" s="0" t="n">
        <f aca="false">1/(W10+X10)</f>
        <v>0.00233334927522149</v>
      </c>
      <c r="AG10" s="0" t="n">
        <v>35</v>
      </c>
    </row>
    <row r="11" customFormat="false" ht="15.8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14.9293668351336</v>
      </c>
      <c r="X11" s="0" t="n">
        <f aca="false">($V$3+$V$4*$A11)/($V$5+EXP(($A11+$V$6)/$V$7))</f>
        <v>392.616521035975</v>
      </c>
      <c r="Y11" s="0" t="n">
        <f aca="false">W11/(W11+X11)</f>
        <v>0.0366323579244534</v>
      </c>
      <c r="Z11" s="0" t="n">
        <f aca="false">1/(W11+X11)</f>
        <v>0.0024537114218565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31.0559852644065</v>
      </c>
      <c r="X12" s="0" t="n">
        <f aca="false">($V$3+$V$4*$A12)/($V$5+EXP(($A12+$V$6)/$V$7))</f>
        <v>342.095729083836</v>
      </c>
      <c r="Y12" s="0" t="n">
        <f aca="false">W12/(W12+X12)</f>
        <v>0.0832261626310622</v>
      </c>
      <c r="Z12" s="0" t="n">
        <f aca="false">1/(W12+X12)</f>
        <v>0.00267987513268331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63.8899977255214</v>
      </c>
      <c r="X13" s="0" t="n">
        <f aca="false">($V$3+$V$4*$A13)/($V$5+EXP(($A13+$V$6)/$V$7))</f>
        <v>267.743607085247</v>
      </c>
      <c r="Y13" s="0" t="n">
        <f aca="false">W13/(W13+X13)</f>
        <v>0.192652363327225</v>
      </c>
      <c r="Z13" s="0" t="n">
        <f aca="false">1/(W13+X13)</f>
        <v>0.00301537596158448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129.662195388148</v>
      </c>
      <c r="X14" s="0" t="n">
        <f aca="false">($V$3+$V$4*$A14)/($V$5+EXP(($A14+$V$6)/$V$7))</f>
        <v>182.256392914753</v>
      </c>
      <c r="Y14" s="0" t="n">
        <f aca="false">W14/(W14+X14)</f>
        <v>0.415692428250651</v>
      </c>
      <c r="Z14" s="0" t="n">
        <f aca="false">1/(W14+X14)</f>
        <v>0.00320596475330579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258.739849391953</v>
      </c>
      <c r="X15" s="0" t="n">
        <f aca="false">($V$3+$V$4*$A15)/($V$5+EXP(($A15+$V$6)/$V$7))</f>
        <v>107.904270916164</v>
      </c>
      <c r="Y15" s="0" t="n">
        <f aca="false">W15/(W15+X15)</f>
        <v>0.705697528094861</v>
      </c>
      <c r="Z15" s="0" t="n">
        <f aca="false">1/(W15+X15)</f>
        <v>0.00272744043777282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505.520671611849</v>
      </c>
      <c r="X16" s="0" t="n">
        <f aca="false">($V$3+$V$4*$A16)/($V$5+EXP(($A16+$V$6)/$V$7))</f>
        <v>57.3834789640251</v>
      </c>
      <c r="Y16" s="0" t="n">
        <f aca="false">W16/(W16+X16)</f>
        <v>0.898058170462379</v>
      </c>
      <c r="Z16" s="0" t="n">
        <f aca="false">1/(W16+X16)</f>
        <v>0.0017765013794568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961.842383599748</v>
      </c>
      <c r="X17" s="0" t="n">
        <f aca="false">($V$3+$V$4*$A17)/($V$5+EXP(($A17+$V$6)/$V$7))</f>
        <v>28.5429556553095</v>
      </c>
      <c r="Y17" s="0" t="n">
        <f aca="false">W17/(W17+X17)</f>
        <v>0.971179949334894</v>
      </c>
      <c r="Z17" s="0" t="n">
        <f aca="false">1/(W17+X17)</f>
        <v>0.00100970799987021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1770.60758749531</v>
      </c>
      <c r="X18" s="0" t="n">
        <f aca="false">($V$3+$V$4*$A18)/($V$5+EXP(($A18+$V$6)/$V$7))</f>
        <v>13.691976552512</v>
      </c>
      <c r="Y18" s="0" t="n">
        <f aca="false">W18/(W18+X18)</f>
        <v>0.992326413776927</v>
      </c>
      <c r="Z18" s="0" t="n">
        <f aca="false">1/(W18+X18)</f>
        <v>0.000560444008477714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3130.35285499333</v>
      </c>
      <c r="X19" s="0" t="n">
        <f aca="false">($V$3+$V$4*$A19)/($V$5+EXP(($A19+$V$6)/$V$7))</f>
        <v>6.44975316253813</v>
      </c>
      <c r="Y19" s="0" t="n">
        <f aca="false">W19/(W19+X19)</f>
        <v>0.997943844746313</v>
      </c>
      <c r="Z19" s="0" t="n">
        <f aca="false">1/(W19+X19)</f>
        <v>0.000318795960383335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5276.00148375718</v>
      </c>
      <c r="X20" s="0" t="n">
        <f aca="false">($V$3+$V$4*$A20)/($V$5+EXP(($A20+$V$6)/$V$7))</f>
        <v>3.01178291592816</v>
      </c>
      <c r="Y20" s="0" t="n">
        <f aca="false">W20/(W20+X20)</f>
        <v>0.999429479949417</v>
      </c>
      <c r="Z20" s="0" t="n">
        <f aca="false">1/(W20+X20)</f>
        <v>0.0001894293401975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3984375" defaultRowHeight="15" zeroHeight="false" outlineLevelRow="0" outlineLevelCol="0"/>
  <cols>
    <col collapsed="false" customWidth="true" hidden="false" outlineLevel="0" max="11" min="11" style="0" width="5.12"/>
    <col collapsed="false" customWidth="true" hidden="false" outlineLevel="0" max="12" min="12" style="0" width="8.12"/>
    <col collapsed="false" customWidth="true" hidden="false" outlineLevel="0" max="14" min="14" style="0" width="7.97"/>
    <col collapsed="false" customWidth="true" hidden="false" outlineLevel="0" max="20" min="20" style="23" width="2.97"/>
    <col collapsed="false" customWidth="true" hidden="false" outlineLevel="0" max="37" min="37" style="24" width="1.54"/>
    <col collapsed="false" customWidth="true" hidden="false" outlineLevel="0" max="56" min="56" style="25" width="3.26"/>
    <col collapsed="false" customWidth="true" hidden="false" outlineLevel="0" max="74" min="74" style="24" width="2.4"/>
    <col collapsed="false" customWidth="true" hidden="false" outlineLevel="0" max="83" min="83" style="0" width="5.26"/>
    <col collapsed="false" customWidth="true" hidden="false" outlineLevel="0" max="92" min="92" style="25" width="4.26"/>
    <col collapsed="false" customWidth="true" hidden="false" outlineLevel="0" max="101" min="101" style="0" width="5.54"/>
    <col collapsed="false" customWidth="true" hidden="false" outlineLevel="0" max="110" min="110" style="24" width="5.12"/>
    <col collapsed="false" customWidth="true" hidden="false" outlineLevel="0" max="127" min="127" style="23" width="3.26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68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398437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3984375" defaultRowHeight="15" zeroHeight="false" outlineLevelRow="0" outlineLevelCol="0"/>
  <cols>
    <col collapsed="false" customWidth="true" hidden="false" outlineLevel="0" max="1" min="1" style="0" width="8.97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9-04-30T20:24:31Z</dcterms:modified>
  <cp:revision>2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