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16040452"/>
        <c:axId val="46178659"/>
      </c:scatterChart>
      <c:valAx>
        <c:axId val="16040452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659"/>
        <c:crossesAt val="0"/>
        <c:crossBetween val="midCat"/>
      </c:valAx>
      <c:valAx>
        <c:axId val="46178659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4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50804633"/>
        <c:axId val="84280376"/>
      </c:scatterChart>
      <c:valAx>
        <c:axId val="508046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376"/>
        <c:crossesAt val="0"/>
        <c:crossBetween val="midCat"/>
      </c:valAx>
      <c:valAx>
        <c:axId val="84280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27900079"/>
        <c:axId val="22083925"/>
      </c:scatterChart>
      <c:valAx>
        <c:axId val="279000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925"/>
        <c:crossesAt val="0"/>
        <c:crossBetween val="midCat"/>
      </c:valAx>
      <c:valAx>
        <c:axId val="22083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25490185"/>
        <c:axId val="90817291"/>
      </c:scatterChart>
      <c:valAx>
        <c:axId val="254901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291"/>
        <c:crossesAt val="0"/>
        <c:crossBetween val="midCat"/>
      </c:valAx>
      <c:valAx>
        <c:axId val="90817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46173343"/>
        <c:axId val="88196347"/>
      </c:scatterChart>
      <c:valAx>
        <c:axId val="461733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347"/>
        <c:crossesAt val="0"/>
        <c:crossBetween val="midCat"/>
      </c:valAx>
      <c:valAx>
        <c:axId val="88196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46398406"/>
        <c:axId val="66067944"/>
      </c:scatterChart>
      <c:valAx>
        <c:axId val="463984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944"/>
        <c:crossesAt val="0"/>
        <c:crossBetween val="midCat"/>
      </c:valAx>
      <c:valAx>
        <c:axId val="66067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62221632"/>
        <c:axId val="44373371"/>
      </c:scatterChart>
      <c:valAx>
        <c:axId val="622216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371"/>
        <c:crossesAt val="0"/>
        <c:crossBetween val="midCat"/>
      </c:valAx>
      <c:valAx>
        <c:axId val="44373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55070744"/>
        <c:axId val="47476576"/>
      </c:scatterChart>
      <c:valAx>
        <c:axId val="550707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576"/>
        <c:crossesAt val="0"/>
        <c:crossBetween val="midCat"/>
      </c:valAx>
      <c:valAx>
        <c:axId val="47476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3815401"/>
        <c:axId val="61554979"/>
      </c:scatterChart>
      <c:valAx>
        <c:axId val="38154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979"/>
        <c:crossesAt val="0"/>
        <c:crossBetween val="midCat"/>
      </c:valAx>
      <c:valAx>
        <c:axId val="61554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12129899"/>
        <c:axId val="36492189"/>
      </c:scatterChart>
      <c:valAx>
        <c:axId val="121298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189"/>
        <c:crossesAt val="0"/>
        <c:crossBetween val="midCat"/>
      </c:valAx>
      <c:valAx>
        <c:axId val="36492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84049402"/>
        <c:axId val="73292941"/>
      </c:scatterChart>
      <c:valAx>
        <c:axId val="840494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941"/>
        <c:crossesAt val="0"/>
        <c:crossBetween val="midCat"/>
      </c:valAx>
      <c:valAx>
        <c:axId val="73292941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91002015"/>
        <c:axId val="1966204"/>
      </c:scatterChart>
      <c:valAx>
        <c:axId val="910020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04"/>
        <c:crossesAt val="0"/>
        <c:crossBetween val="midCat"/>
      </c:valAx>
      <c:valAx>
        <c:axId val="1966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68957374"/>
        <c:axId val="85084279"/>
      </c:scatterChart>
      <c:valAx>
        <c:axId val="689573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279"/>
        <c:crossesAt val="0"/>
        <c:crossBetween val="midCat"/>
      </c:valAx>
      <c:valAx>
        <c:axId val="85084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54456672"/>
        <c:axId val="25914821"/>
      </c:scatterChart>
      <c:valAx>
        <c:axId val="544566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821"/>
        <c:crossesAt val="0"/>
        <c:crossBetween val="midCat"/>
      </c:valAx>
      <c:valAx>
        <c:axId val="25914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88802659"/>
        <c:axId val="17449777"/>
      </c:scatterChart>
      <c:valAx>
        <c:axId val="888026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777"/>
        <c:crossesAt val="0"/>
        <c:crossBetween val="midCat"/>
      </c:valAx>
      <c:valAx>
        <c:axId val="17449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52456021"/>
        <c:axId val="23689810"/>
      </c:scatterChart>
      <c:valAx>
        <c:axId val="524560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810"/>
        <c:crossesAt val="0"/>
        <c:crossBetween val="midCat"/>
      </c:valAx>
      <c:valAx>
        <c:axId val="23689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65771561"/>
        <c:axId val="66180501"/>
      </c:scatterChart>
      <c:valAx>
        <c:axId val="657715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501"/>
        <c:crossesAt val="0"/>
        <c:crossBetween val="midCat"/>
      </c:valAx>
      <c:valAx>
        <c:axId val="66180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51384828"/>
        <c:axId val="11725975"/>
      </c:scatterChart>
      <c:valAx>
        <c:axId val="51384828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975"/>
        <c:crossesAt val="0"/>
        <c:crossBetween val="midCat"/>
      </c:valAx>
      <c:valAx>
        <c:axId val="11725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70806314"/>
        <c:axId val="83361900"/>
      </c:scatterChart>
      <c:valAx>
        <c:axId val="708063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900"/>
        <c:crossesAt val="0"/>
        <c:crossBetween val="midCat"/>
      </c:valAx>
      <c:valAx>
        <c:axId val="83361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44738767"/>
        <c:axId val="71931013"/>
      </c:scatterChart>
      <c:valAx>
        <c:axId val="447387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013"/>
        <c:crossesAt val="0"/>
        <c:crossBetween val="midCat"/>
      </c:valAx>
      <c:valAx>
        <c:axId val="71931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57270920"/>
        <c:axId val="973418"/>
      </c:scatterChart>
      <c:valAx>
        <c:axId val="572709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8"/>
        <c:crossesAt val="0"/>
        <c:crossBetween val="midCat"/>
      </c:valAx>
      <c:valAx>
        <c:axId val="973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51207901"/>
        <c:axId val="89370802"/>
      </c:scatterChart>
      <c:valAx>
        <c:axId val="512079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802"/>
        <c:crossesAt val="0"/>
        <c:crossBetween val="midCat"/>
      </c:valAx>
      <c:valAx>
        <c:axId val="89370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23754171"/>
        <c:axId val="1654193"/>
      </c:scatterChart>
      <c:valAx>
        <c:axId val="237541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93"/>
        <c:crossesAt val="0"/>
        <c:crossBetween val="midCat"/>
      </c:valAx>
      <c:valAx>
        <c:axId val="1654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43977012"/>
        <c:axId val="14173847"/>
      </c:scatterChart>
      <c:valAx>
        <c:axId val="439770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847"/>
        <c:crossesAt val="0"/>
        <c:crossBetween val="midCat"/>
      </c:valAx>
      <c:valAx>
        <c:axId val="14173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89559344"/>
        <c:axId val="2150520"/>
      </c:scatterChart>
      <c:valAx>
        <c:axId val="895593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20"/>
        <c:crossesAt val="0"/>
        <c:crossBetween val="midCat"/>
      </c:valAx>
      <c:valAx>
        <c:axId val="2150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68789811"/>
        <c:axId val="90765461"/>
      </c:scatterChart>
      <c:valAx>
        <c:axId val="687898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461"/>
        <c:crossesAt val="0"/>
        <c:crossBetween val="midCat"/>
      </c:valAx>
      <c:valAx>
        <c:axId val="90765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91791598"/>
        <c:axId val="8722386"/>
      </c:scatterChart>
      <c:valAx>
        <c:axId val="917915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86"/>
        <c:crossesAt val="0"/>
        <c:crossBetween val="midCat"/>
      </c:valAx>
      <c:valAx>
        <c:axId val="8722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85318512"/>
        <c:axId val="34292467"/>
      </c:scatterChart>
      <c:valAx>
        <c:axId val="853185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467"/>
        <c:crossesAt val="0"/>
        <c:crossBetween val="midCat"/>
      </c:valAx>
      <c:valAx>
        <c:axId val="34292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33091789"/>
        <c:axId val="4469828"/>
      </c:scatterChart>
      <c:valAx>
        <c:axId val="330917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28"/>
        <c:crossesAt val="0"/>
        <c:crossBetween val="midCat"/>
      </c:valAx>
      <c:valAx>
        <c:axId val="4469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41858595"/>
        <c:axId val="44720521"/>
      </c:scatterChart>
      <c:valAx>
        <c:axId val="418585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521"/>
        <c:crossesAt val="0"/>
        <c:crossBetween val="midCat"/>
      </c:valAx>
      <c:valAx>
        <c:axId val="44720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65988826"/>
        <c:axId val="48697032"/>
      </c:scatterChart>
      <c:valAx>
        <c:axId val="659888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032"/>
        <c:crossesAt val="1"/>
        <c:crossBetween val="midCat"/>
      </c:valAx>
      <c:valAx>
        <c:axId val="486970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49999735"/>
        <c:axId val="21341843"/>
      </c:scatterChart>
      <c:valAx>
        <c:axId val="499997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843"/>
        <c:crossesAt val="0"/>
        <c:crossBetween val="midCat"/>
      </c:valAx>
      <c:valAx>
        <c:axId val="21341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67729252"/>
        <c:axId val="8306718"/>
      </c:scatterChart>
      <c:valAx>
        <c:axId val="677292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18"/>
        <c:crossesAt val="1"/>
        <c:crossBetween val="midCat"/>
      </c:valAx>
      <c:valAx>
        <c:axId val="83067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8452724"/>
        <c:axId val="52878081"/>
      </c:scatterChart>
      <c:valAx>
        <c:axId val="84527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081"/>
        <c:crossesAt val="0"/>
        <c:crossBetween val="midCat"/>
      </c:valAx>
      <c:valAx>
        <c:axId val="52878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4448019"/>
        <c:axId val="81196619"/>
      </c:scatterChart>
      <c:valAx>
        <c:axId val="44480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619"/>
        <c:crossesAt val="0"/>
        <c:crossBetween val="midCat"/>
      </c:valAx>
      <c:valAx>
        <c:axId val="81196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39874392"/>
        <c:axId val="14076294"/>
      </c:scatterChart>
      <c:valAx>
        <c:axId val="398743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294"/>
        <c:crossesAt val="0"/>
        <c:crossBetween val="midCat"/>
      </c:valAx>
      <c:valAx>
        <c:axId val="14076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75774866"/>
        <c:axId val="11789091"/>
      </c:scatterChart>
      <c:valAx>
        <c:axId val="757748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091"/>
        <c:crossesAt val="0"/>
        <c:crossBetween val="midCat"/>
      </c:valAx>
      <c:valAx>
        <c:axId val="11789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8460157"/>
        <c:axId val="57465933"/>
      </c:scatterChart>
      <c:valAx>
        <c:axId val="84601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933"/>
        <c:crossesAt val="0"/>
        <c:crossBetween val="midCat"/>
      </c:valAx>
      <c:valAx>
        <c:axId val="57465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44605204"/>
        <c:axId val="78133298"/>
      </c:scatterChart>
      <c:valAx>
        <c:axId val="446052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298"/>
        <c:crossesAt val="0"/>
        <c:crossBetween val="midCat"/>
      </c:valAx>
      <c:valAx>
        <c:axId val="78133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25450684"/>
        <c:axId val="2549793"/>
      </c:scatterChart>
      <c:valAx>
        <c:axId val="254506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93"/>
        <c:crossesAt val="0"/>
        <c:crossBetween val="midCat"/>
      </c:valAx>
      <c:valAx>
        <c:axId val="2549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35551604"/>
        <c:axId val="58388962"/>
      </c:scatterChart>
      <c:valAx>
        <c:axId val="355516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962"/>
        <c:crossesAt val="0"/>
        <c:crossBetween val="midCat"/>
      </c:valAx>
      <c:valAx>
        <c:axId val="58388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7216127"/>
        <c:axId val="2521801"/>
      </c:scatterChart>
      <c:valAx>
        <c:axId val="472161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01"/>
        <c:crossesAt val="0"/>
        <c:crossBetween val="midCat"/>
      </c:valAx>
      <c:valAx>
        <c:axId val="2521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28028154"/>
        <c:axId val="26773714"/>
      </c:scatterChart>
      <c:valAx>
        <c:axId val="280281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714"/>
        <c:crossesAt val="0"/>
        <c:crossBetween val="midCat"/>
      </c:valAx>
      <c:valAx>
        <c:axId val="26773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78470005"/>
        <c:axId val="50054475"/>
      </c:scatterChart>
      <c:valAx>
        <c:axId val="784700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475"/>
        <c:crossesAt val="0"/>
        <c:crossBetween val="midCat"/>
      </c:valAx>
      <c:valAx>
        <c:axId val="50054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20294043"/>
        <c:axId val="45545994"/>
      </c:scatterChart>
      <c:valAx>
        <c:axId val="202940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994"/>
        <c:crossesAt val="0"/>
        <c:crossBetween val="midCat"/>
      </c:valAx>
      <c:valAx>
        <c:axId val="45545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34641935"/>
        <c:axId val="4923969"/>
      </c:scatterChart>
      <c:valAx>
        <c:axId val="346419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69"/>
        <c:crossesAt val="0"/>
        <c:crossBetween val="midCat"/>
      </c:valAx>
      <c:valAx>
        <c:axId val="4923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88947482"/>
        <c:axId val="13890221"/>
      </c:scatterChart>
      <c:valAx>
        <c:axId val="889474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221"/>
        <c:crossesAt val="0"/>
        <c:crossBetween val="midCat"/>
      </c:valAx>
      <c:valAx>
        <c:axId val="13890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44105191"/>
        <c:axId val="7937542"/>
      </c:scatterChart>
      <c:valAx>
        <c:axId val="441051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42"/>
        <c:crossesAt val="0"/>
        <c:crossBetween val="midCat"/>
      </c:valAx>
      <c:valAx>
        <c:axId val="7937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78263393"/>
        <c:axId val="16270344"/>
      </c:scatterChart>
      <c:valAx>
        <c:axId val="782633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344"/>
        <c:crossesAt val="0"/>
        <c:crossBetween val="midCat"/>
      </c:valAx>
      <c:valAx>
        <c:axId val="16270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75474373"/>
        <c:axId val="23124442"/>
      </c:scatterChart>
      <c:valAx>
        <c:axId val="754743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442"/>
        <c:crossesAt val="0"/>
        <c:crossBetween val="midCat"/>
      </c:valAx>
      <c:valAx>
        <c:axId val="23124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38906217"/>
        <c:axId val="67771111"/>
      </c:scatterChart>
      <c:valAx>
        <c:axId val="389062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111"/>
        <c:crossesAt val="0"/>
        <c:crossBetween val="midCat"/>
      </c:valAx>
      <c:valAx>
        <c:axId val="67771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7525870"/>
        <c:axId val="1602597"/>
      </c:scatterChart>
      <c:valAx>
        <c:axId val="75258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97"/>
        <c:crossesAt val="0"/>
        <c:crossBetween val="midCat"/>
      </c:valAx>
      <c:valAx>
        <c:axId val="1602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66119382"/>
        <c:axId val="85396306"/>
      </c:scatterChart>
      <c:valAx>
        <c:axId val="661193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306"/>
        <c:crossesAt val="1"/>
        <c:crossBetween val="midCat"/>
      </c:valAx>
      <c:valAx>
        <c:axId val="8539630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86179417"/>
        <c:axId val="15716793"/>
      </c:scatterChart>
      <c:valAx>
        <c:axId val="861794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793"/>
        <c:crossesAt val="0"/>
        <c:crossBetween val="midCat"/>
      </c:valAx>
      <c:valAx>
        <c:axId val="15716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69140740"/>
        <c:axId val="57143342"/>
      </c:scatterChart>
      <c:valAx>
        <c:axId val="691407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342"/>
        <c:crossesAt val="0"/>
        <c:crossBetween val="midCat"/>
      </c:valAx>
      <c:valAx>
        <c:axId val="57143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20558060"/>
        <c:axId val="91010272"/>
      </c:scatterChart>
      <c:valAx>
        <c:axId val="205580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272"/>
        <c:crossesAt val="0"/>
        <c:crossBetween val="midCat"/>
      </c:valAx>
      <c:valAx>
        <c:axId val="91010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31049860"/>
        <c:axId val="69863625"/>
      </c:scatterChart>
      <c:valAx>
        <c:axId val="310498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625"/>
        <c:crossesAt val="0"/>
        <c:crossBetween val="midCat"/>
      </c:valAx>
      <c:valAx>
        <c:axId val="69863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51111230"/>
        <c:axId val="29119120"/>
      </c:scatterChart>
      <c:valAx>
        <c:axId val="511112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120"/>
        <c:crossesAt val="0"/>
        <c:crossBetween val="midCat"/>
      </c:valAx>
      <c:valAx>
        <c:axId val="29119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73445082"/>
        <c:axId val="68571963"/>
      </c:scatterChart>
      <c:valAx>
        <c:axId val="734450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963"/>
        <c:crossesAt val="0"/>
        <c:crossBetween val="midCat"/>
      </c:valAx>
      <c:valAx>
        <c:axId val="68571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18140101"/>
        <c:axId val="6228164"/>
      </c:scatterChart>
      <c:valAx>
        <c:axId val="181401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64"/>
        <c:crossesAt val="0"/>
        <c:crossBetween val="midCat"/>
      </c:valAx>
      <c:valAx>
        <c:axId val="6228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96595323"/>
        <c:axId val="36410036"/>
      </c:scatterChart>
      <c:valAx>
        <c:axId val="965953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036"/>
        <c:crossesAt val="0"/>
        <c:crossBetween val="midCat"/>
      </c:valAx>
      <c:valAx>
        <c:axId val="36410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97269933"/>
        <c:axId val="76705041"/>
      </c:scatterChart>
      <c:valAx>
        <c:axId val="972699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041"/>
        <c:crossesAt val="0"/>
        <c:crossBetween val="midCat"/>
      </c:valAx>
      <c:valAx>
        <c:axId val="76705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42638940"/>
        <c:axId val="30504141"/>
      </c:scatterChart>
      <c:valAx>
        <c:axId val="426389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141"/>
        <c:crossesAt val="0"/>
        <c:crossBetween val="midCat"/>
      </c:valAx>
      <c:valAx>
        <c:axId val="30504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16085359"/>
        <c:axId val="25093181"/>
      </c:scatterChart>
      <c:valAx>
        <c:axId val="160853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181"/>
        <c:crossesAt val="0"/>
        <c:crossBetween val="midCat"/>
      </c:valAx>
      <c:valAx>
        <c:axId val="25093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54313713"/>
        <c:axId val="12656984"/>
      </c:scatterChart>
      <c:valAx>
        <c:axId val="543137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984"/>
        <c:crossesAt val="0"/>
        <c:crossBetween val="midCat"/>
      </c:valAx>
      <c:valAx>
        <c:axId val="12656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68089442"/>
        <c:axId val="49909645"/>
      </c:scatterChart>
      <c:valAx>
        <c:axId val="680894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645"/>
        <c:crossesAt val="0"/>
        <c:crossBetween val="midCat"/>
      </c:valAx>
      <c:valAx>
        <c:axId val="49909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23148728"/>
        <c:axId val="65807146"/>
      </c:scatterChart>
      <c:valAx>
        <c:axId val="231487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146"/>
        <c:crossesAt val="0"/>
        <c:crossBetween val="midCat"/>
      </c:valAx>
      <c:valAx>
        <c:axId val="65807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22700259"/>
        <c:axId val="41464182"/>
      </c:scatterChart>
      <c:valAx>
        <c:axId val="227002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182"/>
        <c:crossesAt val="0"/>
        <c:crossBetween val="midCat"/>
      </c:valAx>
      <c:valAx>
        <c:axId val="41464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52827257"/>
        <c:axId val="29986756"/>
      </c:scatterChart>
      <c:valAx>
        <c:axId val="528272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756"/>
        <c:crossesAt val="0"/>
        <c:crossBetween val="midCat"/>
      </c:valAx>
      <c:valAx>
        <c:axId val="29986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33989648"/>
        <c:axId val="3242820"/>
      </c:scatterChart>
      <c:valAx>
        <c:axId val="339896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20"/>
        <c:crossesAt val="0"/>
        <c:crossBetween val="midCat"/>
      </c:valAx>
      <c:valAx>
        <c:axId val="3242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60031429"/>
        <c:axId val="12745304"/>
      </c:scatterChart>
      <c:valAx>
        <c:axId val="600314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304"/>
        <c:crossesAt val="0"/>
        <c:crossBetween val="midCat"/>
      </c:valAx>
      <c:valAx>
        <c:axId val="1274530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31869072"/>
        <c:axId val="87049416"/>
      </c:scatterChart>
      <c:valAx>
        <c:axId val="31869072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416"/>
        <c:crossesAt val="0"/>
        <c:crossBetween val="midCat"/>
      </c:valAx>
      <c:valAx>
        <c:axId val="87049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25099290"/>
        <c:axId val="84914199"/>
      </c:scatterChart>
      <c:valAx>
        <c:axId val="25099290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199"/>
        <c:crossesAt val="0"/>
        <c:crossBetween val="midCat"/>
      </c:valAx>
      <c:valAx>
        <c:axId val="84914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8035879"/>
        <c:axId val="44921946"/>
      </c:scatterChart>
      <c:valAx>
        <c:axId val="80358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946"/>
        <c:crossesAt val="0"/>
        <c:crossBetween val="midCat"/>
        <c:majorUnit val="1"/>
      </c:valAx>
      <c:valAx>
        <c:axId val="44921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43297752"/>
        <c:axId val="24888206"/>
      </c:scatterChart>
      <c:valAx>
        <c:axId val="432977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206"/>
        <c:crossesAt val="0"/>
        <c:crossBetween val="midCat"/>
      </c:valAx>
      <c:valAx>
        <c:axId val="24888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12248826"/>
        <c:axId val="92420186"/>
      </c:scatterChart>
      <c:valAx>
        <c:axId val="12248826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186"/>
        <c:crossesAt val="0"/>
        <c:crossBetween val="midCat"/>
      </c:valAx>
      <c:valAx>
        <c:axId val="92420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