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74221310"/>
        <c:axId val="37313488"/>
      </c:scatterChart>
      <c:valAx>
        <c:axId val="74221310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488"/>
        <c:crossesAt val="0"/>
        <c:crossBetween val="midCat"/>
      </c:valAx>
      <c:valAx>
        <c:axId val="37313488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1465900"/>
        <c:axId val="2872016"/>
      </c:scatterChart>
      <c:valAx>
        <c:axId val="614659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16"/>
        <c:crossesAt val="0"/>
        <c:crossBetween val="midCat"/>
      </c:valAx>
      <c:valAx>
        <c:axId val="2872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435702"/>
        <c:axId val="37134943"/>
      </c:scatterChart>
      <c:valAx>
        <c:axId val="14357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943"/>
        <c:crossesAt val="0"/>
        <c:crossBetween val="midCat"/>
      </c:valAx>
      <c:valAx>
        <c:axId val="37134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1505233"/>
        <c:axId val="51662949"/>
      </c:scatterChart>
      <c:valAx>
        <c:axId val="715052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949"/>
        <c:crossesAt val="0"/>
        <c:crossBetween val="midCat"/>
      </c:valAx>
      <c:valAx>
        <c:axId val="51662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6671651"/>
        <c:axId val="5316072"/>
      </c:scatterChart>
      <c:valAx>
        <c:axId val="766716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72"/>
        <c:crossesAt val="0"/>
        <c:crossBetween val="midCat"/>
      </c:valAx>
      <c:valAx>
        <c:axId val="5316072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14178121"/>
        <c:axId val="70302861"/>
      </c:barChart>
      <c:catAx>
        <c:axId val="14178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02861"/>
        <c:auto val="1"/>
        <c:lblAlgn val="ctr"/>
        <c:lblOffset val="100"/>
        <c:noMultiLvlLbl val="0"/>
      </c:catAx>
      <c:valAx>
        <c:axId val="70302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781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1167074"/>
        <c:axId val="17145266"/>
      </c:scatterChart>
      <c:valAx>
        <c:axId val="511670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266"/>
        <c:crossesAt val="0"/>
        <c:crossBetween val="midCat"/>
      </c:valAx>
      <c:valAx>
        <c:axId val="17145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2126188"/>
        <c:axId val="2606652"/>
      </c:scatterChart>
      <c:valAx>
        <c:axId val="321261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52"/>
        <c:crossesAt val="0"/>
        <c:crossBetween val="midCat"/>
      </c:valAx>
      <c:valAx>
        <c:axId val="2606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11592116"/>
        <c:axId val="99647041"/>
      </c:scatterChart>
      <c:valAx>
        <c:axId val="115921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041"/>
        <c:crossesAt val="0"/>
        <c:crossBetween val="midCat"/>
      </c:valAx>
      <c:valAx>
        <c:axId val="99647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68356503"/>
        <c:axId val="37911065"/>
      </c:scatterChart>
      <c:valAx>
        <c:axId val="683565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065"/>
        <c:crossesAt val="0"/>
        <c:crossBetween val="midCat"/>
      </c:valAx>
      <c:valAx>
        <c:axId val="37911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20976"/>
        <c:axId val="16480254"/>
      </c:scatterChart>
      <c:valAx>
        <c:axId val="1209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254"/>
        <c:crossesAt val="0"/>
        <c:crossBetween val="midCat"/>
      </c:valAx>
      <c:valAx>
        <c:axId val="1648025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88732760"/>
        <c:axId val="95273231"/>
      </c:scatterChart>
      <c:valAx>
        <c:axId val="887327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231"/>
        <c:crossesAt val="0"/>
        <c:crossBetween val="midCat"/>
      </c:valAx>
      <c:valAx>
        <c:axId val="95273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16347724"/>
        <c:axId val="73613749"/>
      </c:scatterChart>
      <c:valAx>
        <c:axId val="163477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749"/>
        <c:crossesAt val="0"/>
        <c:crossBetween val="midCat"/>
      </c:valAx>
      <c:valAx>
        <c:axId val="73613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93958044"/>
        <c:axId val="93661711"/>
      </c:scatterChart>
      <c:valAx>
        <c:axId val="939580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711"/>
        <c:crossesAt val="0"/>
        <c:crossBetween val="midCat"/>
      </c:valAx>
      <c:valAx>
        <c:axId val="93661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9067679"/>
        <c:axId val="18187188"/>
      </c:scatterChart>
      <c:valAx>
        <c:axId val="90676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188"/>
        <c:crossesAt val="0"/>
        <c:crossBetween val="midCat"/>
      </c:valAx>
      <c:valAx>
        <c:axId val="1818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5624516"/>
        <c:axId val="7784176"/>
      </c:scatterChart>
      <c:valAx>
        <c:axId val="756245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76"/>
        <c:crossesAt val="0"/>
        <c:crossBetween val="midCat"/>
      </c:valAx>
      <c:valAx>
        <c:axId val="7784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80163059"/>
        <c:axId val="38927242"/>
      </c:scatterChart>
      <c:valAx>
        <c:axId val="80163059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242"/>
        <c:crossesAt val="0"/>
        <c:crossBetween val="midCat"/>
      </c:valAx>
      <c:valAx>
        <c:axId val="38927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68158288"/>
        <c:axId val="4728493"/>
      </c:scatterChart>
      <c:valAx>
        <c:axId val="681582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93"/>
        <c:crossesAt val="0"/>
        <c:crossBetween val="midCat"/>
      </c:valAx>
      <c:valAx>
        <c:axId val="4728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4596527"/>
        <c:axId val="83318669"/>
      </c:scatterChart>
      <c:valAx>
        <c:axId val="945965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669"/>
        <c:crossesAt val="0"/>
        <c:crossBetween val="midCat"/>
      </c:valAx>
      <c:valAx>
        <c:axId val="83318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91103749"/>
        <c:axId val="39601923"/>
      </c:scatterChart>
      <c:valAx>
        <c:axId val="911037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923"/>
        <c:crossesAt val="0"/>
        <c:crossBetween val="midCat"/>
      </c:valAx>
      <c:valAx>
        <c:axId val="39601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6903020"/>
        <c:axId val="61238080"/>
      </c:scatterChart>
      <c:valAx>
        <c:axId val="969030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080"/>
        <c:crossesAt val="0"/>
        <c:crossBetween val="midCat"/>
      </c:valAx>
      <c:valAx>
        <c:axId val="61238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91203336"/>
        <c:axId val="76001669"/>
      </c:scatterChart>
      <c:valAx>
        <c:axId val="912033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669"/>
        <c:crossesAt val="0"/>
        <c:crossBetween val="midCat"/>
      </c:valAx>
      <c:valAx>
        <c:axId val="76001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8296825"/>
        <c:axId val="84874224"/>
      </c:scatterChart>
      <c:valAx>
        <c:axId val="382968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224"/>
        <c:crossesAt val="0"/>
        <c:crossBetween val="midCat"/>
      </c:valAx>
      <c:valAx>
        <c:axId val="84874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79303368"/>
        <c:axId val="95263485"/>
      </c:scatterChart>
      <c:valAx>
        <c:axId val="793033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485"/>
        <c:crossesAt val="0"/>
        <c:crossBetween val="midCat"/>
      </c:valAx>
      <c:valAx>
        <c:axId val="95263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3898227"/>
        <c:axId val="92191549"/>
      </c:scatterChart>
      <c:valAx>
        <c:axId val="738982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549"/>
        <c:crossesAt val="0"/>
        <c:crossBetween val="midCat"/>
      </c:valAx>
      <c:valAx>
        <c:axId val="92191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1418237"/>
        <c:axId val="74854909"/>
      </c:scatterChart>
      <c:valAx>
        <c:axId val="314182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909"/>
        <c:crossesAt val="0"/>
        <c:crossBetween val="midCat"/>
      </c:valAx>
      <c:valAx>
        <c:axId val="74854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39275299"/>
        <c:axId val="66876164"/>
      </c:scatterChart>
      <c:valAx>
        <c:axId val="392752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164"/>
        <c:crossesAt val="0"/>
        <c:crossBetween val="midCat"/>
      </c:valAx>
      <c:valAx>
        <c:axId val="66876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8834538"/>
        <c:axId val="55616802"/>
      </c:scatterChart>
      <c:valAx>
        <c:axId val="688345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802"/>
        <c:crossesAt val="0"/>
        <c:crossBetween val="midCat"/>
      </c:valAx>
      <c:valAx>
        <c:axId val="55616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0821822"/>
        <c:axId val="35824413"/>
      </c:scatterChart>
      <c:valAx>
        <c:axId val="808218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413"/>
        <c:crossesAt val="0"/>
        <c:crossBetween val="midCat"/>
      </c:valAx>
      <c:valAx>
        <c:axId val="35824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5796304"/>
        <c:axId val="70685636"/>
      </c:scatterChart>
      <c:valAx>
        <c:axId val="357963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36"/>
        <c:crossesAt val="1"/>
        <c:crossBetween val="midCat"/>
      </c:valAx>
      <c:valAx>
        <c:axId val="706856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84345968"/>
        <c:axId val="85420064"/>
      </c:scatterChart>
      <c:valAx>
        <c:axId val="843459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064"/>
        <c:crossesAt val="0"/>
        <c:crossBetween val="midCat"/>
      </c:valAx>
      <c:valAx>
        <c:axId val="85420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0226895"/>
        <c:axId val="30374139"/>
      </c:scatterChart>
      <c:valAx>
        <c:axId val="702268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139"/>
        <c:crossesAt val="1"/>
        <c:crossBetween val="midCat"/>
      </c:valAx>
      <c:valAx>
        <c:axId val="303741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28464858"/>
        <c:axId val="46588106"/>
      </c:scatterChart>
      <c:valAx>
        <c:axId val="284648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106"/>
        <c:crossesAt val="0"/>
        <c:crossBetween val="midCat"/>
      </c:valAx>
      <c:valAx>
        <c:axId val="4658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687266"/>
        <c:axId val="3479815"/>
      </c:scatterChart>
      <c:valAx>
        <c:axId val="66872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15"/>
        <c:crossesAt val="0"/>
        <c:crossBetween val="midCat"/>
      </c:valAx>
      <c:valAx>
        <c:axId val="3479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2282851"/>
        <c:axId val="65279516"/>
      </c:scatterChart>
      <c:valAx>
        <c:axId val="822828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516"/>
        <c:crossesAt val="0"/>
        <c:crossBetween val="midCat"/>
      </c:valAx>
      <c:valAx>
        <c:axId val="6527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54614118"/>
        <c:axId val="64375442"/>
      </c:scatterChart>
      <c:valAx>
        <c:axId val="546141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442"/>
        <c:crossesAt val="0"/>
        <c:crossBetween val="midCat"/>
      </c:valAx>
      <c:valAx>
        <c:axId val="64375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1776983"/>
        <c:axId val="57324038"/>
      </c:scatterChart>
      <c:valAx>
        <c:axId val="617769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038"/>
        <c:crossesAt val="0"/>
        <c:crossBetween val="midCat"/>
      </c:valAx>
      <c:valAx>
        <c:axId val="57324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23770309"/>
        <c:axId val="27455705"/>
      </c:scatterChart>
      <c:valAx>
        <c:axId val="237703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705"/>
        <c:crossesAt val="0"/>
        <c:crossBetween val="midCat"/>
      </c:valAx>
      <c:valAx>
        <c:axId val="27455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5313971"/>
        <c:axId val="19923225"/>
      </c:scatterChart>
      <c:valAx>
        <c:axId val="653139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225"/>
        <c:crossesAt val="0"/>
        <c:crossBetween val="midCat"/>
      </c:valAx>
      <c:valAx>
        <c:axId val="19923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68510996"/>
        <c:axId val="56580984"/>
      </c:scatterChart>
      <c:valAx>
        <c:axId val="685109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984"/>
        <c:crossesAt val="0"/>
        <c:crossBetween val="midCat"/>
      </c:valAx>
      <c:valAx>
        <c:axId val="5658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0228517"/>
        <c:axId val="8113410"/>
      </c:scatterChart>
      <c:valAx>
        <c:axId val="402285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10"/>
        <c:crossesAt val="0"/>
        <c:crossBetween val="midCat"/>
      </c:valAx>
      <c:valAx>
        <c:axId val="8113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3596303"/>
        <c:axId val="29472951"/>
      </c:scatterChart>
      <c:valAx>
        <c:axId val="35963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951"/>
        <c:crossesAt val="0"/>
        <c:crossBetween val="midCat"/>
      </c:valAx>
      <c:valAx>
        <c:axId val="29472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6441791"/>
        <c:axId val="14318249"/>
      </c:scatterChart>
      <c:valAx>
        <c:axId val="564417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249"/>
        <c:crossesAt val="0"/>
        <c:crossBetween val="midCat"/>
      </c:valAx>
      <c:valAx>
        <c:axId val="1431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71743982"/>
        <c:axId val="96665777"/>
      </c:scatterChart>
      <c:valAx>
        <c:axId val="717439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777"/>
        <c:crossesAt val="0"/>
        <c:crossBetween val="midCat"/>
      </c:valAx>
      <c:valAx>
        <c:axId val="96665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64319944"/>
        <c:axId val="48559344"/>
      </c:scatterChart>
      <c:valAx>
        <c:axId val="643199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344"/>
        <c:crossesAt val="0"/>
        <c:crossBetween val="midCat"/>
      </c:valAx>
      <c:valAx>
        <c:axId val="48559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0202329"/>
        <c:axId val="89829762"/>
      </c:scatterChart>
      <c:valAx>
        <c:axId val="802023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762"/>
        <c:crossesAt val="0"/>
        <c:crossBetween val="midCat"/>
      </c:valAx>
      <c:valAx>
        <c:axId val="8982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32954625"/>
        <c:axId val="60588245"/>
      </c:scatterChart>
      <c:valAx>
        <c:axId val="329546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245"/>
        <c:crossesAt val="0"/>
        <c:crossBetween val="midCat"/>
      </c:valAx>
      <c:valAx>
        <c:axId val="60588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62770014"/>
        <c:axId val="39030789"/>
      </c:scatterChart>
      <c:valAx>
        <c:axId val="627700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789"/>
        <c:crossesAt val="1"/>
        <c:crossBetween val="midCat"/>
      </c:valAx>
      <c:valAx>
        <c:axId val="390307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57942903"/>
        <c:axId val="41090951"/>
      </c:scatterChart>
      <c:valAx>
        <c:axId val="579429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951"/>
        <c:crossesAt val="0"/>
        <c:crossBetween val="midCat"/>
      </c:valAx>
      <c:valAx>
        <c:axId val="41090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1217948"/>
        <c:axId val="57635538"/>
      </c:scatterChart>
      <c:valAx>
        <c:axId val="12179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538"/>
        <c:crossesAt val="0"/>
        <c:crossBetween val="midCat"/>
      </c:valAx>
      <c:valAx>
        <c:axId val="57635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44351633"/>
        <c:axId val="47056943"/>
      </c:scatterChart>
      <c:valAx>
        <c:axId val="443516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943"/>
        <c:crossesAt val="0"/>
        <c:crossBetween val="midCat"/>
      </c:valAx>
      <c:valAx>
        <c:axId val="47056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85092913"/>
        <c:axId val="4849194"/>
      </c:scatterChart>
      <c:valAx>
        <c:axId val="850929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94"/>
        <c:crossesAt val="0"/>
        <c:crossBetween val="midCat"/>
      </c:valAx>
      <c:valAx>
        <c:axId val="4849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5593014"/>
        <c:axId val="49981110"/>
      </c:scatterChart>
      <c:valAx>
        <c:axId val="559301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110"/>
        <c:crossesAt val="0"/>
        <c:crossBetween val="midCat"/>
      </c:valAx>
      <c:valAx>
        <c:axId val="49981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13184489"/>
        <c:axId val="90404098"/>
      </c:scatterChart>
      <c:valAx>
        <c:axId val="1318448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098"/>
        <c:crossesAt val="0"/>
        <c:crossBetween val="midCat"/>
      </c:valAx>
      <c:valAx>
        <c:axId val="90404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9055324"/>
        <c:axId val="45702441"/>
      </c:scatterChart>
      <c:valAx>
        <c:axId val="990553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441"/>
        <c:crossesAt val="0"/>
        <c:crossBetween val="midCat"/>
        <c:majorUnit val="1"/>
      </c:valAx>
      <c:valAx>
        <c:axId val="4570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7173799"/>
        <c:axId val="80608579"/>
      </c:scatterChart>
      <c:valAx>
        <c:axId val="771737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579"/>
        <c:crossesAt val="0"/>
        <c:crossBetween val="midCat"/>
      </c:valAx>
      <c:valAx>
        <c:axId val="80608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81000712"/>
        <c:axId val="47970361"/>
      </c:scatterChart>
      <c:valAx>
        <c:axId val="8100071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361"/>
        <c:crossesAt val="0"/>
        <c:crossBetween val="midCat"/>
      </c:valAx>
      <c:valAx>
        <c:axId val="47970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3670634"/>
        <c:axId val="36941911"/>
      </c:scatterChart>
      <c:valAx>
        <c:axId val="736706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911"/>
        <c:crossesAt val="0"/>
        <c:crossBetween val="midCat"/>
      </c:valAx>
      <c:valAx>
        <c:axId val="3694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85422088"/>
        <c:axId val="36955759"/>
      </c:scatterChart>
      <c:valAx>
        <c:axId val="854220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759"/>
        <c:crossesAt val="0"/>
        <c:crossBetween val="midCat"/>
      </c:valAx>
      <c:valAx>
        <c:axId val="36955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