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4607399"/>
        <c:axId val="68848777"/>
      </c:scatterChart>
      <c:valAx>
        <c:axId val="8460739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777"/>
        <c:crossesAt val="0"/>
        <c:crossBetween val="midCat"/>
      </c:valAx>
      <c:valAx>
        <c:axId val="6884877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0218639"/>
        <c:axId val="59083449"/>
      </c:scatterChart>
      <c:valAx>
        <c:axId val="202186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449"/>
        <c:crossesAt val="0"/>
        <c:crossBetween val="midCat"/>
      </c:valAx>
      <c:valAx>
        <c:axId val="59083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54883440"/>
        <c:axId val="15061979"/>
      </c:scatterChart>
      <c:valAx>
        <c:axId val="548834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979"/>
        <c:crossesAt val="0"/>
        <c:crossBetween val="midCat"/>
      </c:valAx>
      <c:valAx>
        <c:axId val="1506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47848880"/>
        <c:axId val="65400931"/>
      </c:scatterChart>
      <c:valAx>
        <c:axId val="478488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931"/>
        <c:crossesAt val="0"/>
        <c:crossBetween val="midCat"/>
      </c:valAx>
      <c:valAx>
        <c:axId val="6540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90015215"/>
        <c:axId val="57706702"/>
      </c:scatterChart>
      <c:valAx>
        <c:axId val="900152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702"/>
        <c:crossesAt val="0"/>
        <c:crossBetween val="midCat"/>
      </c:valAx>
      <c:valAx>
        <c:axId val="57706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81174"/>
        <c:axId val="47191628"/>
      </c:scatterChart>
      <c:valAx>
        <c:axId val="3811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628"/>
        <c:crossesAt val="0"/>
        <c:crossBetween val="midCat"/>
      </c:valAx>
      <c:valAx>
        <c:axId val="47191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4765819"/>
        <c:axId val="23928352"/>
      </c:scatterChart>
      <c:valAx>
        <c:axId val="547658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352"/>
        <c:crossesAt val="0"/>
        <c:crossBetween val="midCat"/>
      </c:valAx>
      <c:valAx>
        <c:axId val="2392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7363046"/>
        <c:axId val="43125835"/>
      </c:scatterChart>
      <c:valAx>
        <c:axId val="773630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835"/>
        <c:crossesAt val="0"/>
        <c:crossBetween val="midCat"/>
      </c:valAx>
      <c:valAx>
        <c:axId val="4312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3070070"/>
        <c:axId val="35710401"/>
      </c:scatterChart>
      <c:valAx>
        <c:axId val="30700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401"/>
        <c:crossesAt val="0"/>
        <c:crossBetween val="midCat"/>
      </c:valAx>
      <c:valAx>
        <c:axId val="3571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52422077"/>
        <c:axId val="41891593"/>
      </c:scatterChart>
      <c:valAx>
        <c:axId val="524220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593"/>
        <c:crossesAt val="0"/>
        <c:crossBetween val="midCat"/>
      </c:valAx>
      <c:valAx>
        <c:axId val="4189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4224356"/>
        <c:axId val="4005640"/>
      </c:scatterChart>
      <c:valAx>
        <c:axId val="442243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40"/>
        <c:crossesAt val="0"/>
        <c:crossBetween val="midCat"/>
      </c:valAx>
      <c:valAx>
        <c:axId val="400564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6847105"/>
        <c:axId val="52116595"/>
      </c:scatterChart>
      <c:valAx>
        <c:axId val="468471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595"/>
        <c:crossesAt val="0"/>
        <c:crossBetween val="midCat"/>
      </c:valAx>
      <c:valAx>
        <c:axId val="52116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29095782"/>
        <c:axId val="89607125"/>
      </c:scatterChart>
      <c:valAx>
        <c:axId val="290957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125"/>
        <c:crossesAt val="0"/>
        <c:crossBetween val="midCat"/>
      </c:valAx>
      <c:valAx>
        <c:axId val="89607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87885680"/>
        <c:axId val="47703880"/>
      </c:scatterChart>
      <c:valAx>
        <c:axId val="878856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880"/>
        <c:crossesAt val="0"/>
        <c:crossBetween val="midCat"/>
      </c:valAx>
      <c:valAx>
        <c:axId val="4770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7064228"/>
        <c:axId val="41153622"/>
      </c:scatterChart>
      <c:valAx>
        <c:axId val="670642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622"/>
        <c:crossesAt val="0"/>
        <c:crossBetween val="midCat"/>
      </c:valAx>
      <c:valAx>
        <c:axId val="41153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2904974"/>
        <c:axId val="74396929"/>
      </c:scatterChart>
      <c:valAx>
        <c:axId val="52904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929"/>
        <c:crossesAt val="0"/>
        <c:crossBetween val="midCat"/>
      </c:valAx>
      <c:valAx>
        <c:axId val="74396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89760614"/>
        <c:axId val="6451363"/>
      </c:scatterChart>
      <c:valAx>
        <c:axId val="897606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63"/>
        <c:crossesAt val="0"/>
        <c:crossBetween val="midCat"/>
      </c:valAx>
      <c:valAx>
        <c:axId val="6451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37327973"/>
        <c:axId val="97476405"/>
      </c:scatterChart>
      <c:valAx>
        <c:axId val="37327973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405"/>
        <c:crossesAt val="0"/>
        <c:crossBetween val="midCat"/>
      </c:valAx>
      <c:valAx>
        <c:axId val="9747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28933274"/>
        <c:axId val="36093482"/>
      </c:scatterChart>
      <c:valAx>
        <c:axId val="289332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482"/>
        <c:crossesAt val="0"/>
        <c:crossBetween val="midCat"/>
      </c:valAx>
      <c:valAx>
        <c:axId val="36093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9918878"/>
        <c:axId val="63050565"/>
      </c:scatterChart>
      <c:valAx>
        <c:axId val="399188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565"/>
        <c:crossesAt val="0"/>
        <c:crossBetween val="midCat"/>
      </c:valAx>
      <c:valAx>
        <c:axId val="6305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9869182"/>
        <c:axId val="75921509"/>
      </c:scatterChart>
      <c:valAx>
        <c:axId val="298691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509"/>
        <c:crossesAt val="0"/>
        <c:crossBetween val="midCat"/>
      </c:valAx>
      <c:valAx>
        <c:axId val="75921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0865381"/>
        <c:axId val="14037934"/>
      </c:scatterChart>
      <c:valAx>
        <c:axId val="808653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934"/>
        <c:crossesAt val="0"/>
        <c:crossBetween val="midCat"/>
      </c:valAx>
      <c:valAx>
        <c:axId val="14037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9788500"/>
        <c:axId val="41922623"/>
      </c:scatterChart>
      <c:valAx>
        <c:axId val="897885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623"/>
        <c:crossesAt val="0"/>
        <c:crossBetween val="midCat"/>
      </c:valAx>
      <c:valAx>
        <c:axId val="41922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86641152"/>
        <c:axId val="44135765"/>
      </c:scatterChart>
      <c:valAx>
        <c:axId val="866411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765"/>
        <c:crossesAt val="0"/>
        <c:crossBetween val="midCat"/>
      </c:valAx>
      <c:valAx>
        <c:axId val="4413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11897992"/>
        <c:axId val="74720754"/>
      </c:scatterChart>
      <c:valAx>
        <c:axId val="118979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754"/>
        <c:crossesAt val="0"/>
        <c:crossBetween val="midCat"/>
      </c:valAx>
      <c:valAx>
        <c:axId val="7472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2269082"/>
        <c:axId val="1518568"/>
      </c:scatterChart>
      <c:valAx>
        <c:axId val="62269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68"/>
        <c:crossesAt val="0"/>
        <c:crossBetween val="midCat"/>
      </c:valAx>
      <c:valAx>
        <c:axId val="151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1735419"/>
        <c:axId val="30324899"/>
      </c:scatterChart>
      <c:valAx>
        <c:axId val="417354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899"/>
        <c:crossesAt val="0"/>
        <c:crossBetween val="midCat"/>
      </c:valAx>
      <c:valAx>
        <c:axId val="30324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2256976"/>
        <c:axId val="70891969"/>
      </c:scatterChart>
      <c:valAx>
        <c:axId val="222569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969"/>
        <c:crossesAt val="0"/>
        <c:crossBetween val="midCat"/>
      </c:valAx>
      <c:valAx>
        <c:axId val="7089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6272341"/>
        <c:axId val="26502866"/>
      </c:scatterChart>
      <c:valAx>
        <c:axId val="462723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866"/>
        <c:crossesAt val="0"/>
        <c:crossBetween val="midCat"/>
      </c:valAx>
      <c:valAx>
        <c:axId val="26502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7832771"/>
        <c:axId val="48523572"/>
      </c:scatterChart>
      <c:valAx>
        <c:axId val="578327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572"/>
        <c:crossesAt val="0"/>
        <c:crossBetween val="midCat"/>
      </c:valAx>
      <c:valAx>
        <c:axId val="48523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244779"/>
        <c:axId val="17797054"/>
      </c:scatterChart>
      <c:valAx>
        <c:axId val="12447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054"/>
        <c:crossesAt val="1"/>
        <c:crossBetween val="midCat"/>
      </c:valAx>
      <c:valAx>
        <c:axId val="1779705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558277"/>
        <c:axId val="27393401"/>
      </c:scatterChart>
      <c:valAx>
        <c:axId val="55582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401"/>
        <c:crossesAt val="0"/>
        <c:crossBetween val="midCat"/>
      </c:valAx>
      <c:valAx>
        <c:axId val="27393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6241299"/>
        <c:axId val="42525279"/>
      </c:scatterChart>
      <c:valAx>
        <c:axId val="562412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279"/>
        <c:crossesAt val="1"/>
        <c:crossBetween val="midCat"/>
      </c:valAx>
      <c:valAx>
        <c:axId val="425252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16600332"/>
        <c:axId val="39024267"/>
      </c:scatterChart>
      <c:valAx>
        <c:axId val="166003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267"/>
        <c:crossesAt val="0"/>
        <c:crossBetween val="midCat"/>
      </c:valAx>
      <c:valAx>
        <c:axId val="3902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3857722"/>
        <c:axId val="88809445"/>
      </c:scatterChart>
      <c:valAx>
        <c:axId val="238577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445"/>
        <c:crossesAt val="0"/>
        <c:crossBetween val="midCat"/>
      </c:valAx>
      <c:valAx>
        <c:axId val="8880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92335738"/>
        <c:axId val="5363753"/>
      </c:scatterChart>
      <c:valAx>
        <c:axId val="923357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53"/>
        <c:crossesAt val="0"/>
        <c:crossBetween val="midCat"/>
      </c:valAx>
      <c:valAx>
        <c:axId val="5363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47709577"/>
        <c:axId val="55114742"/>
      </c:scatterChart>
      <c:valAx>
        <c:axId val="477095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742"/>
        <c:crossesAt val="0"/>
        <c:crossBetween val="midCat"/>
      </c:valAx>
      <c:valAx>
        <c:axId val="55114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0361355"/>
        <c:axId val="75250367"/>
      </c:scatterChart>
      <c:valAx>
        <c:axId val="603613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367"/>
        <c:crossesAt val="0"/>
        <c:crossBetween val="midCat"/>
      </c:valAx>
      <c:valAx>
        <c:axId val="75250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73186119"/>
        <c:axId val="24590766"/>
      </c:scatterChart>
      <c:valAx>
        <c:axId val="731861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766"/>
        <c:crossesAt val="0"/>
        <c:crossBetween val="midCat"/>
      </c:valAx>
      <c:valAx>
        <c:axId val="2459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4563069"/>
        <c:axId val="83726163"/>
      </c:scatterChart>
      <c:valAx>
        <c:axId val="145630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163"/>
        <c:crossesAt val="0"/>
        <c:crossBetween val="midCat"/>
      </c:valAx>
      <c:valAx>
        <c:axId val="8372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63512686"/>
        <c:axId val="176912"/>
      </c:scatterChart>
      <c:valAx>
        <c:axId val="635126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2"/>
        <c:crossesAt val="0"/>
        <c:crossBetween val="midCat"/>
      </c:valAx>
      <c:valAx>
        <c:axId val="176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799690"/>
        <c:axId val="1169858"/>
      </c:scatterChart>
      <c:valAx>
        <c:axId val="37996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58"/>
        <c:crossesAt val="0"/>
        <c:crossBetween val="midCat"/>
      </c:valAx>
      <c:valAx>
        <c:axId val="116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9941947"/>
        <c:axId val="849725"/>
      </c:scatterChart>
      <c:valAx>
        <c:axId val="399419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5"/>
        <c:crossesAt val="0"/>
        <c:crossBetween val="midCat"/>
      </c:valAx>
      <c:valAx>
        <c:axId val="84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9485923"/>
        <c:axId val="29376383"/>
      </c:scatterChart>
      <c:valAx>
        <c:axId val="794859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383"/>
        <c:crossesAt val="0"/>
        <c:crossBetween val="midCat"/>
      </c:valAx>
      <c:valAx>
        <c:axId val="2937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7256424"/>
        <c:axId val="56723826"/>
      </c:scatterChart>
      <c:valAx>
        <c:axId val="572564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826"/>
        <c:crossesAt val="0"/>
        <c:crossBetween val="midCat"/>
      </c:valAx>
      <c:valAx>
        <c:axId val="56723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4132696"/>
        <c:axId val="99944767"/>
      </c:scatterChart>
      <c:valAx>
        <c:axId val="841326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767"/>
        <c:crossesAt val="0"/>
        <c:crossBetween val="midCat"/>
      </c:valAx>
      <c:valAx>
        <c:axId val="99944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99815734"/>
        <c:axId val="89298340"/>
      </c:scatterChart>
      <c:valAx>
        <c:axId val="998157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340"/>
        <c:crossesAt val="0"/>
        <c:crossBetween val="midCat"/>
      </c:valAx>
      <c:valAx>
        <c:axId val="89298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53193304"/>
        <c:axId val="56430657"/>
      </c:scatterChart>
      <c:valAx>
        <c:axId val="531933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657"/>
        <c:crossesAt val="0"/>
        <c:crossBetween val="midCat"/>
      </c:valAx>
      <c:valAx>
        <c:axId val="56430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2077579"/>
        <c:axId val="99033343"/>
      </c:scatterChart>
      <c:valAx>
        <c:axId val="20775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343"/>
        <c:crossesAt val="0"/>
        <c:crossBetween val="midCat"/>
      </c:valAx>
      <c:valAx>
        <c:axId val="9903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3230453"/>
        <c:axId val="59085203"/>
      </c:scatterChart>
      <c:valAx>
        <c:axId val="632304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203"/>
        <c:crossesAt val="0"/>
        <c:crossBetween val="midCat"/>
      </c:valAx>
      <c:valAx>
        <c:axId val="5908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83846539"/>
        <c:axId val="70902916"/>
      </c:scatterChart>
      <c:valAx>
        <c:axId val="838465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916"/>
        <c:crossesAt val="0"/>
        <c:crossBetween val="midCat"/>
      </c:valAx>
      <c:valAx>
        <c:axId val="70902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29978165"/>
        <c:axId val="49819055"/>
      </c:scatterChart>
      <c:valAx>
        <c:axId val="299781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055"/>
        <c:crossesAt val="0"/>
        <c:crossBetween val="midCat"/>
      </c:valAx>
      <c:valAx>
        <c:axId val="49819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67579728"/>
        <c:axId val="84837164"/>
      </c:scatterChart>
      <c:valAx>
        <c:axId val="675797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164"/>
        <c:crossesAt val="1"/>
        <c:crossBetween val="midCat"/>
      </c:valAx>
      <c:valAx>
        <c:axId val="848371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10707731"/>
        <c:axId val="49871251"/>
      </c:scatterChart>
      <c:valAx>
        <c:axId val="107077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51"/>
        <c:crossesAt val="0"/>
        <c:crossBetween val="midCat"/>
      </c:valAx>
      <c:valAx>
        <c:axId val="49871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89823492"/>
        <c:axId val="44723830"/>
      </c:scatterChart>
      <c:valAx>
        <c:axId val="898234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830"/>
        <c:crossesAt val="0"/>
        <c:crossBetween val="midCat"/>
      </c:valAx>
      <c:valAx>
        <c:axId val="4472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72900550"/>
        <c:axId val="56173462"/>
      </c:scatterChart>
      <c:valAx>
        <c:axId val="729005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462"/>
        <c:crossesAt val="0"/>
        <c:crossBetween val="midCat"/>
      </c:valAx>
      <c:valAx>
        <c:axId val="5617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8866819"/>
        <c:axId val="77222641"/>
      </c:scatterChart>
      <c:valAx>
        <c:axId val="388668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641"/>
        <c:crossesAt val="0"/>
        <c:crossBetween val="midCat"/>
      </c:valAx>
      <c:valAx>
        <c:axId val="7722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8119356"/>
        <c:axId val="39871598"/>
      </c:scatterChart>
      <c:valAx>
        <c:axId val="281193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598"/>
        <c:crossesAt val="0"/>
        <c:crossBetween val="midCat"/>
      </c:valAx>
      <c:valAx>
        <c:axId val="39871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54938418"/>
        <c:axId val="89186561"/>
      </c:scatterChart>
      <c:valAx>
        <c:axId val="549384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561"/>
        <c:crossesAt val="0"/>
        <c:crossBetween val="midCat"/>
      </c:valAx>
      <c:valAx>
        <c:axId val="89186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8196428"/>
        <c:axId val="46837626"/>
      </c:scatterChart>
      <c:valAx>
        <c:axId val="481964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626"/>
        <c:crossesAt val="0"/>
        <c:crossBetween val="midCat"/>
      </c:valAx>
      <c:valAx>
        <c:axId val="46837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33436163"/>
        <c:axId val="51042563"/>
      </c:scatterChart>
      <c:valAx>
        <c:axId val="334361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563"/>
        <c:crossesAt val="0"/>
        <c:crossBetween val="midCat"/>
      </c:valAx>
      <c:valAx>
        <c:axId val="5104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73975090"/>
        <c:axId val="5203012"/>
      </c:scatterChart>
      <c:valAx>
        <c:axId val="739750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12"/>
        <c:crossesAt val="0"/>
        <c:crossBetween val="midCat"/>
      </c:valAx>
      <c:valAx>
        <c:axId val="5203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6644179"/>
        <c:axId val="74178813"/>
      </c:scatterChart>
      <c:valAx>
        <c:axId val="666441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813"/>
        <c:crossesAt val="0"/>
        <c:crossBetween val="midCat"/>
      </c:valAx>
      <c:valAx>
        <c:axId val="7417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56357634"/>
        <c:axId val="88951867"/>
      </c:scatterChart>
      <c:valAx>
        <c:axId val="563576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867"/>
        <c:crossesAt val="0"/>
        <c:crossBetween val="midCat"/>
      </c:valAx>
      <c:valAx>
        <c:axId val="88951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62868056"/>
        <c:axId val="57671518"/>
      </c:scatterChart>
      <c:valAx>
        <c:axId val="628680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518"/>
        <c:crossesAt val="0"/>
        <c:crossBetween val="midCat"/>
      </c:valAx>
      <c:valAx>
        <c:axId val="57671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84887577"/>
        <c:axId val="66954576"/>
      </c:scatterChart>
      <c:valAx>
        <c:axId val="848875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576"/>
        <c:crossesAt val="0"/>
        <c:crossBetween val="midCat"/>
      </c:valAx>
      <c:valAx>
        <c:axId val="6695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20296925"/>
        <c:axId val="42332328"/>
      </c:scatterChart>
      <c:valAx>
        <c:axId val="202969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328"/>
        <c:crossesAt val="0"/>
        <c:crossBetween val="midCat"/>
      </c:valAx>
      <c:valAx>
        <c:axId val="4233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0720972"/>
        <c:axId val="85290740"/>
      </c:scatterChart>
      <c:valAx>
        <c:axId val="607209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740"/>
        <c:crossesAt val="0"/>
        <c:crossBetween val="midCat"/>
      </c:valAx>
      <c:valAx>
        <c:axId val="85290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74769370"/>
        <c:axId val="1167908"/>
      </c:scatterChart>
      <c:valAx>
        <c:axId val="747693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8"/>
        <c:crossesAt val="0"/>
        <c:crossBetween val="midCat"/>
      </c:valAx>
      <c:valAx>
        <c:axId val="1167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80619293"/>
        <c:axId val="48585673"/>
      </c:scatterChart>
      <c:valAx>
        <c:axId val="806192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673"/>
        <c:crossesAt val="0"/>
        <c:crossBetween val="midCat"/>
      </c:valAx>
      <c:valAx>
        <c:axId val="4858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85268231"/>
        <c:axId val="85475926"/>
      </c:scatterChart>
      <c:valAx>
        <c:axId val="852682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926"/>
        <c:crossesAt val="0"/>
        <c:crossBetween val="midCat"/>
      </c:valAx>
      <c:valAx>
        <c:axId val="8547592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10073894"/>
        <c:axId val="2588091"/>
      </c:scatterChart>
      <c:valAx>
        <c:axId val="1007389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91"/>
        <c:crossesAt val="0"/>
        <c:crossBetween val="midCat"/>
      </c:valAx>
      <c:valAx>
        <c:axId val="2588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411794"/>
        <c:axId val="440283"/>
      </c:scatterChart>
      <c:valAx>
        <c:axId val="541179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3"/>
        <c:crossesAt val="0"/>
        <c:crossBetween val="midCat"/>
      </c:valAx>
      <c:valAx>
        <c:axId val="440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2089144"/>
        <c:axId val="19738080"/>
      </c:scatterChart>
      <c:valAx>
        <c:axId val="620891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080"/>
        <c:crossesAt val="0"/>
        <c:crossBetween val="midCat"/>
        <c:majorUnit val="1"/>
      </c:valAx>
      <c:valAx>
        <c:axId val="19738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5141908"/>
        <c:axId val="1178985"/>
      </c:scatterChart>
      <c:valAx>
        <c:axId val="151419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85"/>
        <c:crossesAt val="0"/>
        <c:crossBetween val="midCat"/>
      </c:valAx>
      <c:valAx>
        <c:axId val="1178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8071034"/>
        <c:axId val="90920488"/>
      </c:scatterChart>
      <c:valAx>
        <c:axId val="38071034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488"/>
        <c:crossesAt val="0"/>
        <c:crossBetween val="midCat"/>
      </c:valAx>
      <c:valAx>
        <c:axId val="90920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