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5606263"/>
        <c:axId val="82111475"/>
      </c:scatterChart>
      <c:valAx>
        <c:axId val="6560626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75"/>
        <c:crossesAt val="0"/>
        <c:crossBetween val="midCat"/>
      </c:valAx>
      <c:valAx>
        <c:axId val="8211147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5673653"/>
        <c:axId val="69614807"/>
      </c:scatterChart>
      <c:valAx>
        <c:axId val="656736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807"/>
        <c:crossesAt val="0"/>
        <c:crossBetween val="midCat"/>
      </c:valAx>
      <c:valAx>
        <c:axId val="69614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6903873"/>
        <c:axId val="2800907"/>
      </c:scatterChart>
      <c:valAx>
        <c:axId val="769038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07"/>
        <c:crossesAt val="0"/>
        <c:crossBetween val="midCat"/>
      </c:valAx>
      <c:valAx>
        <c:axId val="280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0809940"/>
        <c:axId val="38816223"/>
      </c:scatterChart>
      <c:valAx>
        <c:axId val="90809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223"/>
        <c:crossesAt val="0"/>
        <c:crossBetween val="midCat"/>
      </c:valAx>
      <c:valAx>
        <c:axId val="38816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75520625"/>
        <c:axId val="49636864"/>
      </c:scatterChart>
      <c:valAx>
        <c:axId val="755206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864"/>
        <c:crossesAt val="0"/>
        <c:crossBetween val="midCat"/>
      </c:valAx>
      <c:valAx>
        <c:axId val="4963686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42642610"/>
        <c:axId val="15527948"/>
      </c:barChart>
      <c:catAx>
        <c:axId val="42642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27948"/>
        <c:auto val="1"/>
        <c:lblAlgn val="ctr"/>
        <c:lblOffset val="100"/>
        <c:noMultiLvlLbl val="0"/>
      </c:catAx>
      <c:valAx>
        <c:axId val="15527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426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71722285"/>
        <c:axId val="78797594"/>
      </c:scatterChart>
      <c:valAx>
        <c:axId val="717222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594"/>
        <c:crossesAt val="0"/>
        <c:crossBetween val="midCat"/>
      </c:valAx>
      <c:valAx>
        <c:axId val="7879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47239914"/>
        <c:axId val="94528271"/>
      </c:scatterChart>
      <c:valAx>
        <c:axId val="47239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71"/>
        <c:crossesAt val="0"/>
        <c:crossBetween val="midCat"/>
      </c:valAx>
      <c:valAx>
        <c:axId val="9452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8594473"/>
        <c:axId val="20142767"/>
      </c:scatterChart>
      <c:valAx>
        <c:axId val="8859447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767"/>
        <c:crossesAt val="0"/>
        <c:crossBetween val="midCat"/>
      </c:valAx>
      <c:valAx>
        <c:axId val="20142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96794657"/>
        <c:axId val="33788540"/>
      </c:scatterChart>
      <c:valAx>
        <c:axId val="967946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540"/>
        <c:crossesAt val="0"/>
        <c:crossBetween val="midCat"/>
      </c:valAx>
      <c:valAx>
        <c:axId val="3378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10178048"/>
        <c:axId val="43740460"/>
      </c:scatterChart>
      <c:valAx>
        <c:axId val="101780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460"/>
        <c:crossesAt val="0"/>
        <c:crossBetween val="midCat"/>
      </c:valAx>
      <c:valAx>
        <c:axId val="4374046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97593471"/>
        <c:axId val="7684725"/>
      </c:scatterChart>
      <c:valAx>
        <c:axId val="975934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25"/>
        <c:crossesAt val="0"/>
        <c:crossBetween val="midCat"/>
      </c:valAx>
      <c:valAx>
        <c:axId val="768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3476942"/>
        <c:axId val="91725786"/>
      </c:scatterChart>
      <c:valAx>
        <c:axId val="93476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786"/>
        <c:crossesAt val="0"/>
        <c:crossBetween val="midCat"/>
      </c:valAx>
      <c:valAx>
        <c:axId val="9172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66487348"/>
        <c:axId val="12366815"/>
      </c:scatterChart>
      <c:valAx>
        <c:axId val="664873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15"/>
        <c:crossesAt val="0"/>
        <c:crossBetween val="midCat"/>
      </c:valAx>
      <c:valAx>
        <c:axId val="12366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1570598"/>
        <c:axId val="68495699"/>
      </c:scatterChart>
      <c:valAx>
        <c:axId val="41570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699"/>
        <c:crossesAt val="0"/>
        <c:crossBetween val="midCat"/>
      </c:valAx>
      <c:valAx>
        <c:axId val="68495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7553639"/>
        <c:axId val="54264382"/>
      </c:scatterChart>
      <c:valAx>
        <c:axId val="77553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82"/>
        <c:crossesAt val="0"/>
        <c:crossBetween val="midCat"/>
      </c:valAx>
      <c:valAx>
        <c:axId val="5426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38604477"/>
        <c:axId val="32397927"/>
      </c:scatterChart>
      <c:valAx>
        <c:axId val="38604477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927"/>
        <c:crossesAt val="0"/>
        <c:crossBetween val="midCat"/>
      </c:valAx>
      <c:valAx>
        <c:axId val="32397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0476978"/>
        <c:axId val="30940377"/>
      </c:scatterChart>
      <c:valAx>
        <c:axId val="9047697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377"/>
        <c:crossesAt val="0"/>
        <c:crossBetween val="midCat"/>
      </c:valAx>
      <c:valAx>
        <c:axId val="3094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52705274"/>
        <c:axId val="36314380"/>
      </c:scatterChart>
      <c:valAx>
        <c:axId val="527052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380"/>
        <c:crossesAt val="0"/>
        <c:crossBetween val="midCat"/>
      </c:valAx>
      <c:valAx>
        <c:axId val="3631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4469435"/>
        <c:axId val="36808959"/>
      </c:scatterChart>
      <c:valAx>
        <c:axId val="4469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59"/>
        <c:crossesAt val="0"/>
        <c:crossBetween val="midCat"/>
      </c:valAx>
      <c:valAx>
        <c:axId val="3680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18899"/>
        <c:axId val="86779102"/>
      </c:scatterChart>
      <c:valAx>
        <c:axId val="188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02"/>
        <c:crossesAt val="0"/>
        <c:crossBetween val="midCat"/>
      </c:valAx>
      <c:valAx>
        <c:axId val="86779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4448247"/>
        <c:axId val="63340811"/>
      </c:scatterChart>
      <c:valAx>
        <c:axId val="744482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811"/>
        <c:crossesAt val="0"/>
        <c:crossBetween val="midCat"/>
      </c:valAx>
      <c:valAx>
        <c:axId val="6334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9331440"/>
        <c:axId val="49778490"/>
      </c:scatterChart>
      <c:valAx>
        <c:axId val="993314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90"/>
        <c:crossesAt val="0"/>
        <c:crossBetween val="midCat"/>
      </c:valAx>
      <c:valAx>
        <c:axId val="4977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8831921"/>
        <c:axId val="34468063"/>
      </c:scatterChart>
      <c:valAx>
        <c:axId val="388319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63"/>
        <c:crossesAt val="0"/>
        <c:crossBetween val="midCat"/>
      </c:valAx>
      <c:valAx>
        <c:axId val="3446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0805518"/>
        <c:axId val="13885210"/>
      </c:scatterChart>
      <c:valAx>
        <c:axId val="808055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210"/>
        <c:crossesAt val="0"/>
        <c:crossBetween val="midCat"/>
      </c:valAx>
      <c:valAx>
        <c:axId val="1388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6461594"/>
        <c:axId val="1629889"/>
      </c:scatterChart>
      <c:valAx>
        <c:axId val="264615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9"/>
        <c:crossesAt val="0"/>
        <c:crossBetween val="midCat"/>
      </c:valAx>
      <c:valAx>
        <c:axId val="162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20960827"/>
        <c:axId val="63681591"/>
      </c:scatterChart>
      <c:valAx>
        <c:axId val="209608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91"/>
        <c:crossesAt val="0"/>
        <c:crossBetween val="midCat"/>
      </c:valAx>
      <c:valAx>
        <c:axId val="6368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10307836"/>
        <c:axId val="7949292"/>
      </c:scatterChart>
      <c:valAx>
        <c:axId val="1030783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92"/>
        <c:crossesAt val="0"/>
        <c:crossBetween val="midCat"/>
      </c:valAx>
      <c:valAx>
        <c:axId val="7949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879471"/>
        <c:axId val="54374609"/>
      </c:scatterChart>
      <c:valAx>
        <c:axId val="87947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609"/>
        <c:crossesAt val="0"/>
        <c:crossBetween val="midCat"/>
      </c:valAx>
      <c:valAx>
        <c:axId val="5437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62464392"/>
        <c:axId val="88848425"/>
      </c:scatterChart>
      <c:valAx>
        <c:axId val="624643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25"/>
        <c:crossesAt val="1"/>
        <c:crossBetween val="midCat"/>
      </c:valAx>
      <c:valAx>
        <c:axId val="888484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93579548"/>
        <c:axId val="69619837"/>
      </c:scatterChart>
      <c:valAx>
        <c:axId val="935795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837"/>
        <c:crossesAt val="0"/>
        <c:crossBetween val="midCat"/>
      </c:valAx>
      <c:valAx>
        <c:axId val="6961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885494"/>
        <c:axId val="85280956"/>
      </c:scatterChart>
      <c:valAx>
        <c:axId val="3885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956"/>
        <c:crossesAt val="1"/>
        <c:crossBetween val="midCat"/>
      </c:valAx>
      <c:valAx>
        <c:axId val="85280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7767479"/>
        <c:axId val="23852522"/>
      </c:scatterChart>
      <c:valAx>
        <c:axId val="477674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522"/>
        <c:crossesAt val="0"/>
        <c:crossBetween val="midCat"/>
      </c:valAx>
      <c:valAx>
        <c:axId val="2385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57938243"/>
        <c:axId val="56539285"/>
      </c:scatterChart>
      <c:valAx>
        <c:axId val="579382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285"/>
        <c:crossesAt val="0"/>
        <c:crossBetween val="midCat"/>
      </c:valAx>
      <c:valAx>
        <c:axId val="5653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76142770"/>
        <c:axId val="84539691"/>
      </c:scatterChart>
      <c:valAx>
        <c:axId val="761427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691"/>
        <c:crossesAt val="0"/>
        <c:crossBetween val="midCat"/>
      </c:valAx>
      <c:valAx>
        <c:axId val="84539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0188701"/>
        <c:axId val="82531303"/>
      </c:scatterChart>
      <c:valAx>
        <c:axId val="301887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303"/>
        <c:crossesAt val="0"/>
        <c:crossBetween val="midCat"/>
      </c:valAx>
      <c:valAx>
        <c:axId val="8253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81221037"/>
        <c:axId val="25825238"/>
      </c:scatterChart>
      <c:valAx>
        <c:axId val="812210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238"/>
        <c:crossesAt val="0"/>
        <c:crossBetween val="midCat"/>
      </c:valAx>
      <c:valAx>
        <c:axId val="25825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8065251"/>
        <c:axId val="54252491"/>
      </c:scatterChart>
      <c:valAx>
        <c:axId val="880652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491"/>
        <c:crossesAt val="0"/>
        <c:crossBetween val="midCat"/>
      </c:valAx>
      <c:valAx>
        <c:axId val="54252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67735922"/>
        <c:axId val="83377186"/>
      </c:scatterChart>
      <c:valAx>
        <c:axId val="677359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186"/>
        <c:crossesAt val="0"/>
        <c:crossBetween val="midCat"/>
      </c:valAx>
      <c:valAx>
        <c:axId val="8337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10307988"/>
        <c:axId val="50972968"/>
      </c:scatterChart>
      <c:valAx>
        <c:axId val="103079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968"/>
        <c:crossesAt val="0"/>
        <c:crossBetween val="midCat"/>
      </c:valAx>
      <c:valAx>
        <c:axId val="50972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37484984"/>
        <c:axId val="67166495"/>
      </c:scatterChart>
      <c:valAx>
        <c:axId val="374849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495"/>
        <c:crossesAt val="0"/>
        <c:crossBetween val="midCat"/>
      </c:valAx>
      <c:valAx>
        <c:axId val="6716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32518923"/>
        <c:axId val="79655618"/>
      </c:scatterChart>
      <c:valAx>
        <c:axId val="32518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18"/>
        <c:crossesAt val="0"/>
        <c:crossBetween val="midCat"/>
      </c:valAx>
      <c:valAx>
        <c:axId val="79655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1806806"/>
        <c:axId val="10341256"/>
      </c:scatterChart>
      <c:valAx>
        <c:axId val="4180680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256"/>
        <c:crossesAt val="0"/>
        <c:crossBetween val="midCat"/>
      </c:valAx>
      <c:valAx>
        <c:axId val="10341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2750263"/>
        <c:axId val="38112323"/>
      </c:scatterChart>
      <c:valAx>
        <c:axId val="6275026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23"/>
        <c:crossesAt val="0"/>
        <c:crossBetween val="midCat"/>
      </c:valAx>
      <c:valAx>
        <c:axId val="38112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4203061"/>
        <c:axId val="34269414"/>
      </c:scatterChart>
      <c:valAx>
        <c:axId val="42030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14"/>
        <c:crossesAt val="0"/>
        <c:crossBetween val="midCat"/>
      </c:valAx>
      <c:valAx>
        <c:axId val="3426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7345470"/>
        <c:axId val="2883445"/>
      </c:scatterChart>
      <c:valAx>
        <c:axId val="773454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45"/>
        <c:crossesAt val="0"/>
        <c:crossBetween val="midCat"/>
      </c:valAx>
      <c:valAx>
        <c:axId val="288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91608472"/>
        <c:axId val="94034511"/>
      </c:scatterChart>
      <c:valAx>
        <c:axId val="916084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11"/>
        <c:crossesAt val="0"/>
        <c:crossBetween val="midCat"/>
      </c:valAx>
      <c:valAx>
        <c:axId val="9403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10114382"/>
        <c:axId val="62919213"/>
      </c:scatterChart>
      <c:valAx>
        <c:axId val="10114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213"/>
        <c:crossesAt val="1"/>
        <c:crossBetween val="midCat"/>
      </c:valAx>
      <c:valAx>
        <c:axId val="629192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65810659"/>
        <c:axId val="43561379"/>
      </c:scatterChart>
      <c:valAx>
        <c:axId val="658106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379"/>
        <c:crossesAt val="0"/>
        <c:crossBetween val="midCat"/>
      </c:valAx>
      <c:valAx>
        <c:axId val="43561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33178642"/>
        <c:axId val="89402370"/>
      </c:scatterChart>
      <c:valAx>
        <c:axId val="331786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370"/>
        <c:crossesAt val="0"/>
        <c:crossBetween val="midCat"/>
      </c:valAx>
      <c:valAx>
        <c:axId val="89402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58814062"/>
        <c:axId val="96332505"/>
      </c:scatterChart>
      <c:valAx>
        <c:axId val="588140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505"/>
        <c:crossesAt val="0"/>
        <c:crossBetween val="midCat"/>
      </c:valAx>
      <c:valAx>
        <c:axId val="96332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35616954"/>
        <c:axId val="99512678"/>
      </c:scatterChart>
      <c:valAx>
        <c:axId val="356169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678"/>
        <c:crossesAt val="0"/>
        <c:crossBetween val="midCat"/>
      </c:valAx>
      <c:valAx>
        <c:axId val="99512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5212788"/>
        <c:axId val="27641179"/>
      </c:scatterChart>
      <c:valAx>
        <c:axId val="3521278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179"/>
        <c:crossesAt val="0"/>
        <c:crossBetween val="midCat"/>
      </c:valAx>
      <c:valAx>
        <c:axId val="27641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28019002"/>
        <c:axId val="53133462"/>
      </c:scatterChart>
      <c:valAx>
        <c:axId val="2801900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462"/>
        <c:crossesAt val="0"/>
        <c:crossBetween val="midCat"/>
      </c:valAx>
      <c:valAx>
        <c:axId val="5313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9591210"/>
        <c:axId val="31900975"/>
      </c:scatterChart>
      <c:valAx>
        <c:axId val="695912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975"/>
        <c:crossesAt val="0"/>
        <c:crossBetween val="midCat"/>
        <c:majorUnit val="1"/>
      </c:valAx>
      <c:valAx>
        <c:axId val="31900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3702425"/>
        <c:axId val="85877875"/>
      </c:scatterChart>
      <c:valAx>
        <c:axId val="237024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875"/>
        <c:crossesAt val="0"/>
        <c:crossBetween val="midCat"/>
      </c:valAx>
      <c:valAx>
        <c:axId val="85877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31418046"/>
        <c:axId val="4933314"/>
      </c:scatterChart>
      <c:valAx>
        <c:axId val="31418046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4"/>
        <c:crossesAt val="0"/>
        <c:crossBetween val="midCat"/>
      </c:valAx>
      <c:valAx>
        <c:axId val="4933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8369325"/>
        <c:axId val="1277336"/>
      </c:scatterChart>
      <c:valAx>
        <c:axId val="283693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6"/>
        <c:crossesAt val="0"/>
        <c:crossBetween val="midCat"/>
      </c:valAx>
      <c:valAx>
        <c:axId val="127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1479322"/>
        <c:axId val="34599449"/>
      </c:scatterChart>
      <c:valAx>
        <c:axId val="614793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449"/>
        <c:crossesAt val="0"/>
        <c:crossBetween val="midCat"/>
      </c:valAx>
      <c:valAx>
        <c:axId val="3459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