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9314029"/>
        <c:axId val="29868342"/>
      </c:scatterChart>
      <c:valAx>
        <c:axId val="9931402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342"/>
        <c:crossesAt val="0"/>
        <c:crossBetween val="midCat"/>
      </c:valAx>
      <c:valAx>
        <c:axId val="29868342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0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5211432"/>
        <c:axId val="82087398"/>
      </c:scatterChart>
      <c:valAx>
        <c:axId val="652114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398"/>
        <c:crossesAt val="0"/>
        <c:crossBetween val="midCat"/>
      </c:valAx>
      <c:valAx>
        <c:axId val="8208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2492599"/>
        <c:axId val="33210099"/>
      </c:scatterChart>
      <c:valAx>
        <c:axId val="924925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099"/>
        <c:crossesAt val="0"/>
        <c:crossBetween val="midCat"/>
      </c:valAx>
      <c:valAx>
        <c:axId val="33210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28199047"/>
        <c:axId val="86829752"/>
      </c:scatterChart>
      <c:valAx>
        <c:axId val="281990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752"/>
        <c:crossesAt val="0"/>
        <c:crossBetween val="midCat"/>
      </c:valAx>
      <c:valAx>
        <c:axId val="86829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4318933"/>
        <c:axId val="70847615"/>
      </c:scatterChart>
      <c:valAx>
        <c:axId val="643189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615"/>
        <c:crossesAt val="0"/>
        <c:crossBetween val="midCat"/>
      </c:valAx>
      <c:valAx>
        <c:axId val="7084761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26023563"/>
        <c:axId val="68099497"/>
      </c:barChart>
      <c:catAx>
        <c:axId val="26023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99497"/>
        <c:auto val="1"/>
        <c:lblAlgn val="ctr"/>
        <c:lblOffset val="100"/>
        <c:noMultiLvlLbl val="0"/>
      </c:catAx>
      <c:valAx>
        <c:axId val="68099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23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9867547"/>
        <c:axId val="11695963"/>
      </c:scatterChart>
      <c:valAx>
        <c:axId val="998675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963"/>
        <c:crossesAt val="0"/>
        <c:crossBetween val="midCat"/>
      </c:valAx>
      <c:valAx>
        <c:axId val="11695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20617043"/>
        <c:axId val="49627030"/>
      </c:scatterChart>
      <c:valAx>
        <c:axId val="206170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030"/>
        <c:crossesAt val="0"/>
        <c:crossBetween val="midCat"/>
      </c:valAx>
      <c:valAx>
        <c:axId val="49627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1588980"/>
        <c:axId val="30034990"/>
      </c:scatterChart>
      <c:valAx>
        <c:axId val="415889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990"/>
        <c:crossesAt val="0"/>
        <c:crossBetween val="midCat"/>
      </c:valAx>
      <c:valAx>
        <c:axId val="30034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8543509"/>
        <c:axId val="33280446"/>
      </c:scatterChart>
      <c:valAx>
        <c:axId val="185435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446"/>
        <c:crossesAt val="0"/>
        <c:crossBetween val="midCat"/>
      </c:valAx>
      <c:valAx>
        <c:axId val="33280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718216"/>
        <c:axId val="66379272"/>
      </c:scatterChart>
      <c:valAx>
        <c:axId val="17182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272"/>
        <c:crossesAt val="0"/>
        <c:crossBetween val="midCat"/>
      </c:valAx>
      <c:valAx>
        <c:axId val="6637927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3587963"/>
        <c:axId val="65346464"/>
      </c:scatterChart>
      <c:valAx>
        <c:axId val="635879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464"/>
        <c:crossesAt val="0"/>
        <c:crossBetween val="midCat"/>
      </c:valAx>
      <c:valAx>
        <c:axId val="6534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85492422"/>
        <c:axId val="62615365"/>
      </c:scatterChart>
      <c:valAx>
        <c:axId val="854924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365"/>
        <c:crossesAt val="0"/>
        <c:crossBetween val="midCat"/>
      </c:valAx>
      <c:valAx>
        <c:axId val="6261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0917733"/>
        <c:axId val="31016433"/>
      </c:scatterChart>
      <c:valAx>
        <c:axId val="309177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433"/>
        <c:crossesAt val="0"/>
        <c:crossBetween val="midCat"/>
      </c:valAx>
      <c:valAx>
        <c:axId val="31016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2782233"/>
        <c:axId val="57840925"/>
      </c:scatterChart>
      <c:valAx>
        <c:axId val="627822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925"/>
        <c:crossesAt val="0"/>
        <c:crossBetween val="midCat"/>
      </c:valAx>
      <c:valAx>
        <c:axId val="57840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3979519"/>
        <c:axId val="25976431"/>
      </c:scatterChart>
      <c:valAx>
        <c:axId val="539795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431"/>
        <c:crossesAt val="0"/>
        <c:crossBetween val="midCat"/>
      </c:valAx>
      <c:valAx>
        <c:axId val="25976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28703414"/>
        <c:axId val="56921982"/>
      </c:scatterChart>
      <c:valAx>
        <c:axId val="28703414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982"/>
        <c:crossesAt val="0"/>
        <c:crossBetween val="midCat"/>
      </c:valAx>
      <c:valAx>
        <c:axId val="56921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91121197"/>
        <c:axId val="43616601"/>
      </c:scatterChart>
      <c:valAx>
        <c:axId val="911211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601"/>
        <c:crossesAt val="0"/>
        <c:crossBetween val="midCat"/>
      </c:valAx>
      <c:valAx>
        <c:axId val="43616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1364667"/>
        <c:axId val="70769798"/>
      </c:scatterChart>
      <c:valAx>
        <c:axId val="213646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798"/>
        <c:crossesAt val="0"/>
        <c:crossBetween val="midCat"/>
      </c:valAx>
      <c:valAx>
        <c:axId val="70769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4699240"/>
        <c:axId val="25348953"/>
      </c:scatterChart>
      <c:valAx>
        <c:axId val="246992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953"/>
        <c:crossesAt val="0"/>
        <c:crossBetween val="midCat"/>
      </c:valAx>
      <c:valAx>
        <c:axId val="25348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553864"/>
        <c:axId val="11693893"/>
      </c:scatterChart>
      <c:valAx>
        <c:axId val="55538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893"/>
        <c:crossesAt val="0"/>
        <c:crossBetween val="midCat"/>
      </c:valAx>
      <c:valAx>
        <c:axId val="11693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3926855"/>
        <c:axId val="82362835"/>
      </c:scatterChart>
      <c:valAx>
        <c:axId val="39268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835"/>
        <c:crossesAt val="0"/>
        <c:crossBetween val="midCat"/>
      </c:valAx>
      <c:valAx>
        <c:axId val="82362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88631444"/>
        <c:axId val="11898169"/>
      </c:scatterChart>
      <c:valAx>
        <c:axId val="886314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169"/>
        <c:crossesAt val="0"/>
        <c:crossBetween val="midCat"/>
      </c:valAx>
      <c:valAx>
        <c:axId val="11898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4323735"/>
        <c:axId val="6823389"/>
      </c:scatterChart>
      <c:valAx>
        <c:axId val="943237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89"/>
        <c:crossesAt val="0"/>
        <c:crossBetween val="midCat"/>
      </c:valAx>
      <c:valAx>
        <c:axId val="6823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102164"/>
        <c:axId val="61750080"/>
      </c:scatterChart>
      <c:valAx>
        <c:axId val="21021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080"/>
        <c:crossesAt val="0"/>
        <c:crossBetween val="midCat"/>
      </c:valAx>
      <c:valAx>
        <c:axId val="61750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17595940"/>
        <c:axId val="65242143"/>
      </c:scatterChart>
      <c:valAx>
        <c:axId val="175959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143"/>
        <c:crossesAt val="0"/>
        <c:crossBetween val="midCat"/>
      </c:valAx>
      <c:valAx>
        <c:axId val="65242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44026071"/>
        <c:axId val="10742357"/>
      </c:scatterChart>
      <c:valAx>
        <c:axId val="440260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357"/>
        <c:crossesAt val="0"/>
        <c:crossBetween val="midCat"/>
      </c:valAx>
      <c:valAx>
        <c:axId val="10742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6901875"/>
        <c:axId val="12248376"/>
      </c:scatterChart>
      <c:valAx>
        <c:axId val="569018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376"/>
        <c:crossesAt val="0"/>
        <c:crossBetween val="midCat"/>
      </c:valAx>
      <c:valAx>
        <c:axId val="12248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6871930"/>
        <c:axId val="7471081"/>
      </c:scatterChart>
      <c:valAx>
        <c:axId val="468719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81"/>
        <c:crossesAt val="0"/>
        <c:crossBetween val="midCat"/>
      </c:valAx>
      <c:valAx>
        <c:axId val="7471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27202737"/>
        <c:axId val="67696242"/>
      </c:scatterChart>
      <c:valAx>
        <c:axId val="272027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242"/>
        <c:crossesAt val="1"/>
        <c:crossBetween val="midCat"/>
      </c:valAx>
      <c:valAx>
        <c:axId val="676962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7104234"/>
        <c:axId val="53942093"/>
      </c:scatterChart>
      <c:valAx>
        <c:axId val="971042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093"/>
        <c:crossesAt val="0"/>
        <c:crossBetween val="midCat"/>
      </c:valAx>
      <c:valAx>
        <c:axId val="53942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3178780"/>
        <c:axId val="33324513"/>
      </c:scatterChart>
      <c:valAx>
        <c:axId val="331787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513"/>
        <c:crossesAt val="1"/>
        <c:crossBetween val="midCat"/>
      </c:valAx>
      <c:valAx>
        <c:axId val="333245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69519048"/>
        <c:axId val="75448214"/>
      </c:scatterChart>
      <c:valAx>
        <c:axId val="695190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214"/>
        <c:crossesAt val="0"/>
        <c:crossBetween val="midCat"/>
      </c:valAx>
      <c:valAx>
        <c:axId val="75448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1439544"/>
        <c:axId val="37052696"/>
      </c:scatterChart>
      <c:valAx>
        <c:axId val="614395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696"/>
        <c:crossesAt val="0"/>
        <c:crossBetween val="midCat"/>
      </c:valAx>
      <c:valAx>
        <c:axId val="37052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3414098"/>
        <c:axId val="20993036"/>
      </c:scatterChart>
      <c:valAx>
        <c:axId val="434140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036"/>
        <c:crossesAt val="0"/>
        <c:crossBetween val="midCat"/>
      </c:valAx>
      <c:valAx>
        <c:axId val="20993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1125184"/>
        <c:axId val="92586258"/>
      </c:scatterChart>
      <c:valAx>
        <c:axId val="211251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258"/>
        <c:crossesAt val="0"/>
        <c:crossBetween val="midCat"/>
      </c:valAx>
      <c:valAx>
        <c:axId val="92586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2063972"/>
        <c:axId val="59027507"/>
      </c:scatterChart>
      <c:valAx>
        <c:axId val="620639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507"/>
        <c:crossesAt val="0"/>
        <c:crossBetween val="midCat"/>
      </c:valAx>
      <c:valAx>
        <c:axId val="5902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5175749"/>
        <c:axId val="23731874"/>
      </c:scatterChart>
      <c:valAx>
        <c:axId val="651757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874"/>
        <c:crossesAt val="0"/>
        <c:crossBetween val="midCat"/>
      </c:valAx>
      <c:valAx>
        <c:axId val="23731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46538288"/>
        <c:axId val="73856459"/>
      </c:scatterChart>
      <c:valAx>
        <c:axId val="465382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459"/>
        <c:crossesAt val="0"/>
        <c:crossBetween val="midCat"/>
      </c:valAx>
      <c:valAx>
        <c:axId val="73856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823835"/>
        <c:axId val="17087552"/>
      </c:scatterChart>
      <c:valAx>
        <c:axId val="48238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552"/>
        <c:crossesAt val="0"/>
        <c:crossBetween val="midCat"/>
      </c:valAx>
      <c:valAx>
        <c:axId val="17087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7034547"/>
        <c:axId val="33223686"/>
      </c:scatterChart>
      <c:valAx>
        <c:axId val="470345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686"/>
        <c:crossesAt val="0"/>
        <c:crossBetween val="midCat"/>
      </c:valAx>
      <c:valAx>
        <c:axId val="33223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7794630"/>
        <c:axId val="40882543"/>
      </c:scatterChart>
      <c:valAx>
        <c:axId val="77946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543"/>
        <c:crossesAt val="0"/>
        <c:crossBetween val="midCat"/>
      </c:valAx>
      <c:valAx>
        <c:axId val="40882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48816347"/>
        <c:axId val="42735081"/>
      </c:scatterChart>
      <c:valAx>
        <c:axId val="488163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081"/>
        <c:crossesAt val="0"/>
        <c:crossBetween val="midCat"/>
      </c:valAx>
      <c:valAx>
        <c:axId val="42735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18018624"/>
        <c:axId val="49192524"/>
      </c:scatterChart>
      <c:valAx>
        <c:axId val="180186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524"/>
        <c:crossesAt val="0"/>
        <c:crossBetween val="midCat"/>
      </c:valAx>
      <c:valAx>
        <c:axId val="49192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6934848"/>
        <c:axId val="60965153"/>
      </c:scatterChart>
      <c:valAx>
        <c:axId val="569348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153"/>
        <c:crossesAt val="0"/>
        <c:crossBetween val="midCat"/>
      </c:valAx>
      <c:valAx>
        <c:axId val="60965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27144420"/>
        <c:axId val="53334573"/>
      </c:scatterChart>
      <c:valAx>
        <c:axId val="271444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573"/>
        <c:crossesAt val="0"/>
        <c:crossBetween val="midCat"/>
      </c:valAx>
      <c:valAx>
        <c:axId val="53334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88718249"/>
        <c:axId val="15584286"/>
      </c:scatterChart>
      <c:valAx>
        <c:axId val="887182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286"/>
        <c:crossesAt val="0"/>
        <c:crossBetween val="midCat"/>
      </c:valAx>
      <c:valAx>
        <c:axId val="15584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65806766"/>
        <c:axId val="72853720"/>
      </c:scatterChart>
      <c:valAx>
        <c:axId val="658067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720"/>
        <c:crossesAt val="1"/>
        <c:crossBetween val="midCat"/>
      </c:valAx>
      <c:valAx>
        <c:axId val="728537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17652783"/>
        <c:axId val="300921"/>
      </c:scatterChart>
      <c:valAx>
        <c:axId val="176527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1"/>
        <c:crossesAt val="0"/>
        <c:crossBetween val="midCat"/>
      </c:valAx>
      <c:valAx>
        <c:axId val="300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50273467"/>
        <c:axId val="57134406"/>
      </c:scatterChart>
      <c:valAx>
        <c:axId val="502734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406"/>
        <c:crossesAt val="0"/>
        <c:crossBetween val="midCat"/>
      </c:valAx>
      <c:valAx>
        <c:axId val="57134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7797489"/>
        <c:axId val="21748191"/>
      </c:scatterChart>
      <c:valAx>
        <c:axId val="77974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191"/>
        <c:crossesAt val="0"/>
        <c:crossBetween val="midCat"/>
      </c:valAx>
      <c:valAx>
        <c:axId val="21748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18948014"/>
        <c:axId val="81401483"/>
      </c:scatterChart>
      <c:valAx>
        <c:axId val="189480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483"/>
        <c:crossesAt val="0"/>
        <c:crossBetween val="midCat"/>
      </c:valAx>
      <c:valAx>
        <c:axId val="81401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4285981"/>
        <c:axId val="47753383"/>
      </c:scatterChart>
      <c:valAx>
        <c:axId val="24285981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383"/>
        <c:crossesAt val="0"/>
        <c:crossBetween val="midCat"/>
      </c:valAx>
      <c:valAx>
        <c:axId val="47753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0696945"/>
        <c:axId val="95976355"/>
      </c:scatterChart>
      <c:valAx>
        <c:axId val="40696945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355"/>
        <c:crossesAt val="0"/>
        <c:crossBetween val="midCat"/>
      </c:valAx>
      <c:valAx>
        <c:axId val="95976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9452716"/>
        <c:axId val="9017816"/>
      </c:scatterChart>
      <c:valAx>
        <c:axId val="194527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16"/>
        <c:crossesAt val="0"/>
        <c:crossBetween val="midCat"/>
        <c:majorUnit val="1"/>
      </c:valAx>
      <c:valAx>
        <c:axId val="9017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5424823"/>
        <c:axId val="41783820"/>
      </c:scatterChart>
      <c:valAx>
        <c:axId val="754248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820"/>
        <c:crossesAt val="0"/>
        <c:crossBetween val="midCat"/>
      </c:valAx>
      <c:valAx>
        <c:axId val="41783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26733461"/>
        <c:axId val="2470615"/>
      </c:scatterChart>
      <c:valAx>
        <c:axId val="2673346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15"/>
        <c:crossesAt val="0"/>
        <c:crossBetween val="midCat"/>
      </c:valAx>
      <c:valAx>
        <c:axId val="2470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7940165"/>
        <c:axId val="43136469"/>
      </c:scatterChart>
      <c:valAx>
        <c:axId val="779401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469"/>
        <c:crossesAt val="0"/>
        <c:crossBetween val="midCat"/>
      </c:valAx>
      <c:valAx>
        <c:axId val="43136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56508068"/>
        <c:axId val="53527430"/>
      </c:scatterChart>
      <c:valAx>
        <c:axId val="565080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430"/>
        <c:crossesAt val="0"/>
        <c:crossBetween val="midCat"/>
      </c:valAx>
      <c:valAx>
        <c:axId val="53527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