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0446308"/>
        <c:axId val="87384245"/>
      </c:scatterChart>
      <c:valAx>
        <c:axId val="4044630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45"/>
        <c:crossesAt val="0"/>
        <c:crossBetween val="midCat"/>
      </c:valAx>
      <c:valAx>
        <c:axId val="8738424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1685835"/>
        <c:axId val="11179268"/>
      </c:scatterChart>
      <c:valAx>
        <c:axId val="31685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268"/>
        <c:crossesAt val="0"/>
        <c:crossBetween val="midCat"/>
      </c:valAx>
      <c:valAx>
        <c:axId val="1117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1171962"/>
        <c:axId val="89207607"/>
      </c:scatterChart>
      <c:valAx>
        <c:axId val="411719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07"/>
        <c:crossesAt val="0"/>
        <c:crossBetween val="midCat"/>
      </c:valAx>
      <c:valAx>
        <c:axId val="8920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19238200"/>
        <c:axId val="91316152"/>
      </c:scatterChart>
      <c:valAx>
        <c:axId val="192382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52"/>
        <c:crossesAt val="0"/>
        <c:crossBetween val="midCat"/>
      </c:valAx>
      <c:valAx>
        <c:axId val="9131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2920152"/>
        <c:axId val="73597327"/>
      </c:scatterChart>
      <c:valAx>
        <c:axId val="229201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327"/>
        <c:crossesAt val="0"/>
        <c:crossBetween val="midCat"/>
      </c:valAx>
      <c:valAx>
        <c:axId val="7359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280350"/>
        <c:axId val="79073658"/>
      </c:scatterChart>
      <c:valAx>
        <c:axId val="92803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58"/>
        <c:crossesAt val="0"/>
        <c:crossBetween val="midCat"/>
      </c:valAx>
      <c:valAx>
        <c:axId val="7907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8236223"/>
        <c:axId val="34168637"/>
      </c:scatterChart>
      <c:valAx>
        <c:axId val="48236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37"/>
        <c:crossesAt val="0"/>
        <c:crossBetween val="midCat"/>
      </c:valAx>
      <c:valAx>
        <c:axId val="3416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9833100"/>
        <c:axId val="92076694"/>
      </c:scatterChart>
      <c:valAx>
        <c:axId val="998331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694"/>
        <c:crossesAt val="0"/>
        <c:crossBetween val="midCat"/>
      </c:valAx>
      <c:valAx>
        <c:axId val="9207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3037958"/>
        <c:axId val="50103125"/>
      </c:scatterChart>
      <c:valAx>
        <c:axId val="43037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125"/>
        <c:crossesAt val="0"/>
        <c:crossBetween val="midCat"/>
      </c:valAx>
      <c:valAx>
        <c:axId val="50103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8476300"/>
        <c:axId val="95804706"/>
      </c:scatterChart>
      <c:valAx>
        <c:axId val="484763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06"/>
        <c:crossesAt val="0"/>
        <c:crossBetween val="midCat"/>
      </c:valAx>
      <c:valAx>
        <c:axId val="9580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985223"/>
        <c:axId val="75743806"/>
      </c:scatterChart>
      <c:valAx>
        <c:axId val="79852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06"/>
        <c:crossesAt val="0"/>
        <c:crossBetween val="midCat"/>
      </c:valAx>
      <c:valAx>
        <c:axId val="7574380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1870125"/>
        <c:axId val="45790800"/>
      </c:scatterChart>
      <c:valAx>
        <c:axId val="21870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800"/>
        <c:crossesAt val="0"/>
        <c:crossBetween val="midCat"/>
      </c:valAx>
      <c:valAx>
        <c:axId val="4579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6307165"/>
        <c:axId val="37554326"/>
      </c:scatterChart>
      <c:valAx>
        <c:axId val="66307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26"/>
        <c:crossesAt val="0"/>
        <c:crossBetween val="midCat"/>
      </c:valAx>
      <c:valAx>
        <c:axId val="3755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4507941"/>
        <c:axId val="5014384"/>
      </c:scatterChart>
      <c:valAx>
        <c:axId val="145079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84"/>
        <c:crossesAt val="0"/>
        <c:crossBetween val="midCat"/>
      </c:valAx>
      <c:valAx>
        <c:axId val="501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3473409"/>
        <c:axId val="65801354"/>
      </c:scatterChart>
      <c:valAx>
        <c:axId val="834734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354"/>
        <c:crossesAt val="0"/>
        <c:crossBetween val="midCat"/>
      </c:valAx>
      <c:valAx>
        <c:axId val="6580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671961"/>
        <c:axId val="21554407"/>
      </c:scatterChart>
      <c:valAx>
        <c:axId val="1671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407"/>
        <c:crossesAt val="0"/>
        <c:crossBetween val="midCat"/>
      </c:valAx>
      <c:valAx>
        <c:axId val="2155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5583784"/>
        <c:axId val="10467686"/>
      </c:scatterChart>
      <c:valAx>
        <c:axId val="85583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686"/>
        <c:crossesAt val="0"/>
        <c:crossBetween val="midCat"/>
      </c:valAx>
      <c:valAx>
        <c:axId val="1046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8885911"/>
        <c:axId val="94729281"/>
      </c:scatterChart>
      <c:valAx>
        <c:axId val="5888591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281"/>
        <c:crossesAt val="0"/>
        <c:crossBetween val="midCat"/>
      </c:valAx>
      <c:valAx>
        <c:axId val="9472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0217345"/>
        <c:axId val="2228900"/>
      </c:scatterChart>
      <c:valAx>
        <c:axId val="402173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00"/>
        <c:crossesAt val="0"/>
        <c:crossBetween val="midCat"/>
      </c:valAx>
      <c:valAx>
        <c:axId val="222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4139399"/>
        <c:axId val="35573522"/>
      </c:scatterChart>
      <c:valAx>
        <c:axId val="24139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22"/>
        <c:crossesAt val="0"/>
        <c:crossBetween val="midCat"/>
      </c:valAx>
      <c:valAx>
        <c:axId val="35573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8954177"/>
        <c:axId val="62236369"/>
      </c:scatterChart>
      <c:valAx>
        <c:axId val="58954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69"/>
        <c:crossesAt val="0"/>
        <c:crossBetween val="midCat"/>
      </c:valAx>
      <c:valAx>
        <c:axId val="6223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8754130"/>
        <c:axId val="65378367"/>
      </c:scatterChart>
      <c:valAx>
        <c:axId val="48754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67"/>
        <c:crossesAt val="0"/>
        <c:crossBetween val="midCat"/>
      </c:valAx>
      <c:valAx>
        <c:axId val="65378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5588036"/>
        <c:axId val="2915892"/>
      </c:scatterChart>
      <c:valAx>
        <c:axId val="25588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92"/>
        <c:crossesAt val="0"/>
        <c:crossBetween val="midCat"/>
      </c:valAx>
      <c:valAx>
        <c:axId val="2915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9026384"/>
        <c:axId val="5331124"/>
      </c:scatterChart>
      <c:valAx>
        <c:axId val="290263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24"/>
        <c:crossesAt val="0"/>
        <c:crossBetween val="midCat"/>
      </c:valAx>
      <c:valAx>
        <c:axId val="533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5130346"/>
        <c:axId val="42056325"/>
      </c:scatterChart>
      <c:valAx>
        <c:axId val="951303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325"/>
        <c:crossesAt val="0"/>
        <c:crossBetween val="midCat"/>
      </c:valAx>
      <c:valAx>
        <c:axId val="4205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6583188"/>
        <c:axId val="89426999"/>
      </c:scatterChart>
      <c:valAx>
        <c:axId val="465831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999"/>
        <c:crossesAt val="0"/>
        <c:crossBetween val="midCat"/>
      </c:valAx>
      <c:valAx>
        <c:axId val="8942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5551738"/>
        <c:axId val="82625288"/>
      </c:scatterChart>
      <c:valAx>
        <c:axId val="755517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88"/>
        <c:crossesAt val="0"/>
        <c:crossBetween val="midCat"/>
      </c:valAx>
      <c:valAx>
        <c:axId val="8262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8532018"/>
        <c:axId val="92509308"/>
      </c:scatterChart>
      <c:valAx>
        <c:axId val="98532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08"/>
        <c:crossesAt val="0"/>
        <c:crossBetween val="midCat"/>
      </c:valAx>
      <c:valAx>
        <c:axId val="92509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9300472"/>
        <c:axId val="91379272"/>
      </c:scatterChart>
      <c:valAx>
        <c:axId val="793004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72"/>
        <c:crossesAt val="0"/>
        <c:crossBetween val="midCat"/>
      </c:valAx>
      <c:valAx>
        <c:axId val="9137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0893097"/>
        <c:axId val="52172381"/>
      </c:scatterChart>
      <c:valAx>
        <c:axId val="10893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381"/>
        <c:crossesAt val="0"/>
        <c:crossBetween val="midCat"/>
      </c:valAx>
      <c:valAx>
        <c:axId val="5217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6097351"/>
        <c:axId val="13864635"/>
      </c:scatterChart>
      <c:valAx>
        <c:axId val="76097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35"/>
        <c:crossesAt val="1"/>
        <c:crossBetween val="midCat"/>
      </c:valAx>
      <c:valAx>
        <c:axId val="138646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2915054"/>
        <c:axId val="2954907"/>
      </c:scatterChart>
      <c:valAx>
        <c:axId val="62915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7"/>
        <c:crossesAt val="0"/>
        <c:crossBetween val="midCat"/>
      </c:valAx>
      <c:valAx>
        <c:axId val="295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8066936"/>
        <c:axId val="98040970"/>
      </c:scatterChart>
      <c:valAx>
        <c:axId val="18066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970"/>
        <c:crossesAt val="1"/>
        <c:crossBetween val="midCat"/>
      </c:valAx>
      <c:valAx>
        <c:axId val="980409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0218557"/>
        <c:axId val="41079754"/>
      </c:scatterChart>
      <c:valAx>
        <c:axId val="602185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54"/>
        <c:crossesAt val="0"/>
        <c:crossBetween val="midCat"/>
      </c:valAx>
      <c:valAx>
        <c:axId val="4107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002742"/>
        <c:axId val="61372129"/>
      </c:scatterChart>
      <c:valAx>
        <c:axId val="60027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29"/>
        <c:crossesAt val="0"/>
        <c:crossBetween val="midCat"/>
      </c:valAx>
      <c:valAx>
        <c:axId val="6137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4781173"/>
        <c:axId val="43499933"/>
      </c:scatterChart>
      <c:valAx>
        <c:axId val="847811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933"/>
        <c:crossesAt val="0"/>
        <c:crossBetween val="midCat"/>
      </c:valAx>
      <c:valAx>
        <c:axId val="4349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7301645"/>
        <c:axId val="73432464"/>
      </c:scatterChart>
      <c:valAx>
        <c:axId val="27301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64"/>
        <c:crossesAt val="0"/>
        <c:crossBetween val="midCat"/>
      </c:valAx>
      <c:valAx>
        <c:axId val="7343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7000526"/>
        <c:axId val="68203761"/>
      </c:scatterChart>
      <c:valAx>
        <c:axId val="57000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61"/>
        <c:crossesAt val="0"/>
        <c:crossBetween val="midCat"/>
      </c:valAx>
      <c:valAx>
        <c:axId val="6820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2851397"/>
        <c:axId val="30773728"/>
      </c:scatterChart>
      <c:valAx>
        <c:axId val="62851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728"/>
        <c:crossesAt val="0"/>
        <c:crossBetween val="midCat"/>
      </c:valAx>
      <c:valAx>
        <c:axId val="3077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2974558"/>
        <c:axId val="28065744"/>
      </c:scatterChart>
      <c:valAx>
        <c:axId val="72974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44"/>
        <c:crossesAt val="0"/>
        <c:crossBetween val="midCat"/>
      </c:valAx>
      <c:valAx>
        <c:axId val="28065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6222594"/>
        <c:axId val="70210175"/>
      </c:scatterChart>
      <c:valAx>
        <c:axId val="662225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175"/>
        <c:crossesAt val="0"/>
        <c:crossBetween val="midCat"/>
      </c:valAx>
      <c:valAx>
        <c:axId val="7021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1031856"/>
        <c:axId val="10933444"/>
      </c:scatterChart>
      <c:valAx>
        <c:axId val="310318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444"/>
        <c:crossesAt val="0"/>
        <c:crossBetween val="midCat"/>
      </c:valAx>
      <c:valAx>
        <c:axId val="1093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6138256"/>
        <c:axId val="93051107"/>
      </c:scatterChart>
      <c:valAx>
        <c:axId val="16138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107"/>
        <c:crossesAt val="0"/>
        <c:crossBetween val="midCat"/>
      </c:valAx>
      <c:valAx>
        <c:axId val="9305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1409872"/>
        <c:axId val="22602742"/>
      </c:scatterChart>
      <c:valAx>
        <c:axId val="11409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742"/>
        <c:crossesAt val="0"/>
        <c:crossBetween val="midCat"/>
      </c:valAx>
      <c:valAx>
        <c:axId val="2260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7116133"/>
        <c:axId val="41515203"/>
      </c:scatterChart>
      <c:valAx>
        <c:axId val="771161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203"/>
        <c:crossesAt val="0"/>
        <c:crossBetween val="midCat"/>
      </c:valAx>
      <c:valAx>
        <c:axId val="4151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2189578"/>
        <c:axId val="20781480"/>
      </c:scatterChart>
      <c:valAx>
        <c:axId val="121895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480"/>
        <c:crossesAt val="0"/>
        <c:crossBetween val="midCat"/>
      </c:valAx>
      <c:valAx>
        <c:axId val="20781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5038057"/>
        <c:axId val="39964030"/>
      </c:scatterChart>
      <c:valAx>
        <c:axId val="350380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030"/>
        <c:crossesAt val="0"/>
        <c:crossBetween val="midCat"/>
      </c:valAx>
      <c:valAx>
        <c:axId val="3996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9046698"/>
        <c:axId val="55386174"/>
      </c:scatterChart>
      <c:valAx>
        <c:axId val="69046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174"/>
        <c:crossesAt val="0"/>
        <c:crossBetween val="midCat"/>
      </c:valAx>
      <c:valAx>
        <c:axId val="5538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6889874"/>
        <c:axId val="54907849"/>
      </c:scatterChart>
      <c:valAx>
        <c:axId val="46889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49"/>
        <c:crossesAt val="0"/>
        <c:crossBetween val="midCat"/>
      </c:valAx>
      <c:valAx>
        <c:axId val="54907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6871228"/>
        <c:axId val="44043018"/>
      </c:scatterChart>
      <c:valAx>
        <c:axId val="66871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018"/>
        <c:crossesAt val="0"/>
        <c:crossBetween val="midCat"/>
      </c:valAx>
      <c:valAx>
        <c:axId val="4404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51091055"/>
        <c:axId val="27183476"/>
      </c:scatterChart>
      <c:valAx>
        <c:axId val="51091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476"/>
        <c:crossesAt val="0"/>
        <c:crossBetween val="midCat"/>
      </c:valAx>
      <c:valAx>
        <c:axId val="2718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7653180"/>
        <c:axId val="65623601"/>
      </c:scatterChart>
      <c:valAx>
        <c:axId val="676531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601"/>
        <c:crossesAt val="0"/>
        <c:crossBetween val="midCat"/>
      </c:valAx>
      <c:valAx>
        <c:axId val="6562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0947243"/>
        <c:axId val="17194531"/>
      </c:scatterChart>
      <c:valAx>
        <c:axId val="509472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31"/>
        <c:crossesAt val="1"/>
        <c:crossBetween val="midCat"/>
      </c:valAx>
      <c:valAx>
        <c:axId val="171945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7493368"/>
        <c:axId val="7664714"/>
      </c:scatterChart>
      <c:valAx>
        <c:axId val="374933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4"/>
        <c:crossesAt val="0"/>
        <c:crossBetween val="midCat"/>
      </c:valAx>
      <c:valAx>
        <c:axId val="766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7499383"/>
        <c:axId val="26222338"/>
      </c:scatterChart>
      <c:valAx>
        <c:axId val="574993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38"/>
        <c:crossesAt val="0"/>
        <c:crossBetween val="midCat"/>
      </c:valAx>
      <c:valAx>
        <c:axId val="2622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5005785"/>
        <c:axId val="43473798"/>
      </c:scatterChart>
      <c:valAx>
        <c:axId val="75005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98"/>
        <c:crossesAt val="0"/>
        <c:crossBetween val="midCat"/>
      </c:valAx>
      <c:valAx>
        <c:axId val="4347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8769915"/>
        <c:axId val="16699702"/>
      </c:scatterChart>
      <c:valAx>
        <c:axId val="287699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02"/>
        <c:crossesAt val="0"/>
        <c:crossBetween val="midCat"/>
      </c:valAx>
      <c:valAx>
        <c:axId val="1669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2554882"/>
        <c:axId val="47462862"/>
      </c:scatterChart>
      <c:valAx>
        <c:axId val="525548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62"/>
        <c:crossesAt val="0"/>
        <c:crossBetween val="midCat"/>
      </c:valAx>
      <c:valAx>
        <c:axId val="47462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5346231"/>
        <c:axId val="15141970"/>
      </c:scatterChart>
      <c:valAx>
        <c:axId val="253462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70"/>
        <c:crossesAt val="0"/>
        <c:crossBetween val="midCat"/>
      </c:valAx>
      <c:valAx>
        <c:axId val="1514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37379435"/>
        <c:axId val="88258096"/>
      </c:scatterChart>
      <c:valAx>
        <c:axId val="37379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096"/>
        <c:crossesAt val="0"/>
        <c:crossBetween val="midCat"/>
      </c:valAx>
      <c:valAx>
        <c:axId val="8825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7936164"/>
        <c:axId val="33241657"/>
      </c:scatterChart>
      <c:valAx>
        <c:axId val="17936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657"/>
        <c:crossesAt val="0"/>
        <c:crossBetween val="midCat"/>
      </c:valAx>
      <c:valAx>
        <c:axId val="3324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2143863"/>
        <c:axId val="35137946"/>
      </c:scatterChart>
      <c:valAx>
        <c:axId val="321438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46"/>
        <c:crossesAt val="0"/>
        <c:crossBetween val="midCat"/>
      </c:valAx>
      <c:valAx>
        <c:axId val="3513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5093366"/>
        <c:axId val="88914705"/>
      </c:scatterChart>
      <c:valAx>
        <c:axId val="75093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05"/>
        <c:crossesAt val="0"/>
        <c:crossBetween val="midCat"/>
      </c:valAx>
      <c:valAx>
        <c:axId val="8891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0928922"/>
        <c:axId val="78809205"/>
      </c:scatterChart>
      <c:valAx>
        <c:axId val="50928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205"/>
        <c:crossesAt val="0"/>
        <c:crossBetween val="midCat"/>
      </c:valAx>
      <c:valAx>
        <c:axId val="7880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908501"/>
        <c:axId val="93218788"/>
      </c:scatterChart>
      <c:valAx>
        <c:axId val="69085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788"/>
        <c:crossesAt val="0"/>
        <c:crossBetween val="midCat"/>
      </c:valAx>
      <c:valAx>
        <c:axId val="9321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5732721"/>
        <c:axId val="30008558"/>
      </c:scatterChart>
      <c:valAx>
        <c:axId val="957327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58"/>
        <c:crossesAt val="0"/>
        <c:crossBetween val="midCat"/>
      </c:valAx>
      <c:valAx>
        <c:axId val="3000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0763770"/>
        <c:axId val="83930538"/>
      </c:scatterChart>
      <c:valAx>
        <c:axId val="207637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538"/>
        <c:crossesAt val="0"/>
        <c:crossBetween val="midCat"/>
      </c:valAx>
      <c:valAx>
        <c:axId val="8393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1330087"/>
        <c:axId val="24792375"/>
      </c:scatterChart>
      <c:valAx>
        <c:axId val="31330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75"/>
        <c:crossesAt val="0"/>
        <c:crossBetween val="midCat"/>
      </c:valAx>
      <c:valAx>
        <c:axId val="24792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6147286"/>
        <c:axId val="25659641"/>
      </c:scatterChart>
      <c:valAx>
        <c:axId val="16147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641"/>
        <c:crossesAt val="0"/>
        <c:crossBetween val="midCat"/>
      </c:valAx>
      <c:valAx>
        <c:axId val="2565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5123701"/>
        <c:axId val="2525608"/>
      </c:scatterChart>
      <c:valAx>
        <c:axId val="75123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8"/>
        <c:crossesAt val="0"/>
        <c:crossBetween val="midCat"/>
      </c:valAx>
      <c:valAx>
        <c:axId val="2525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3150131"/>
        <c:axId val="8707511"/>
      </c:scatterChart>
      <c:valAx>
        <c:axId val="83150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11"/>
        <c:crossesAt val="0"/>
        <c:crossBetween val="midCat"/>
      </c:valAx>
      <c:valAx>
        <c:axId val="87075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0932831"/>
        <c:axId val="52168666"/>
      </c:scatterChart>
      <c:valAx>
        <c:axId val="3093283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666"/>
        <c:crossesAt val="0"/>
        <c:crossBetween val="midCat"/>
      </c:valAx>
      <c:valAx>
        <c:axId val="5216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033814"/>
        <c:axId val="38754828"/>
      </c:scatterChart>
      <c:valAx>
        <c:axId val="403381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28"/>
        <c:crossesAt val="0"/>
        <c:crossBetween val="midCat"/>
      </c:valAx>
      <c:valAx>
        <c:axId val="3875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2728914"/>
        <c:axId val="68099418"/>
      </c:scatterChart>
      <c:valAx>
        <c:axId val="42728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18"/>
        <c:crossesAt val="0"/>
        <c:crossBetween val="midCat"/>
        <c:majorUnit val="1"/>
      </c:valAx>
      <c:valAx>
        <c:axId val="6809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9155251"/>
        <c:axId val="39523322"/>
      </c:scatterChart>
      <c:valAx>
        <c:axId val="39155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322"/>
        <c:crossesAt val="0"/>
        <c:crossBetween val="midCat"/>
      </c:valAx>
      <c:valAx>
        <c:axId val="3952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0458288"/>
        <c:axId val="35571973"/>
      </c:scatterChart>
      <c:valAx>
        <c:axId val="9045828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973"/>
        <c:crossesAt val="0"/>
        <c:crossBetween val="midCat"/>
      </c:valAx>
      <c:valAx>
        <c:axId val="3557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