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6960715"/>
        <c:axId val="39027140"/>
      </c:scatterChart>
      <c:valAx>
        <c:axId val="1696071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140"/>
        <c:crossesAt val="0"/>
        <c:crossBetween val="midCat"/>
      </c:valAx>
      <c:valAx>
        <c:axId val="39027140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6639233"/>
        <c:axId val="39072381"/>
      </c:scatterChart>
      <c:valAx>
        <c:axId val="16639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381"/>
        <c:crossesAt val="0"/>
        <c:crossBetween val="midCat"/>
      </c:valAx>
      <c:valAx>
        <c:axId val="3907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1807944"/>
        <c:axId val="48443349"/>
      </c:scatterChart>
      <c:valAx>
        <c:axId val="818079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49"/>
        <c:crossesAt val="0"/>
        <c:crossBetween val="midCat"/>
      </c:valAx>
      <c:valAx>
        <c:axId val="4844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3858280"/>
        <c:axId val="67099535"/>
      </c:scatterChart>
      <c:valAx>
        <c:axId val="838582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535"/>
        <c:crossesAt val="0"/>
        <c:crossBetween val="midCat"/>
      </c:valAx>
      <c:valAx>
        <c:axId val="6709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937084"/>
        <c:axId val="50641091"/>
      </c:scatterChart>
      <c:valAx>
        <c:axId val="59370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091"/>
        <c:crossesAt val="0"/>
        <c:crossBetween val="midCat"/>
      </c:valAx>
      <c:valAx>
        <c:axId val="5064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4691433"/>
        <c:axId val="92160550"/>
      </c:scatterChart>
      <c:valAx>
        <c:axId val="246914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50"/>
        <c:crossesAt val="0"/>
        <c:crossBetween val="midCat"/>
      </c:valAx>
      <c:valAx>
        <c:axId val="9216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4921061"/>
        <c:axId val="45613713"/>
      </c:scatterChart>
      <c:valAx>
        <c:axId val="549210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713"/>
        <c:crossesAt val="0"/>
        <c:crossBetween val="midCat"/>
      </c:valAx>
      <c:valAx>
        <c:axId val="45613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8878809"/>
        <c:axId val="68713608"/>
      </c:scatterChart>
      <c:valAx>
        <c:axId val="58878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08"/>
        <c:crossesAt val="0"/>
        <c:crossBetween val="midCat"/>
      </c:valAx>
      <c:valAx>
        <c:axId val="68713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7216183"/>
        <c:axId val="19106156"/>
      </c:scatterChart>
      <c:valAx>
        <c:axId val="37216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56"/>
        <c:crossesAt val="0"/>
        <c:crossBetween val="midCat"/>
      </c:valAx>
      <c:valAx>
        <c:axId val="1910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25685533"/>
        <c:axId val="80280749"/>
      </c:scatterChart>
      <c:valAx>
        <c:axId val="256855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49"/>
        <c:crossesAt val="0"/>
        <c:crossBetween val="midCat"/>
      </c:valAx>
      <c:valAx>
        <c:axId val="8028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0425"/>
        <c:axId val="79261775"/>
      </c:scatterChart>
      <c:valAx>
        <c:axId val="604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75"/>
        <c:crossesAt val="0"/>
        <c:crossBetween val="midCat"/>
      </c:valAx>
      <c:valAx>
        <c:axId val="7926177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87382584"/>
        <c:axId val="23958840"/>
      </c:scatterChart>
      <c:valAx>
        <c:axId val="873825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840"/>
        <c:crossesAt val="0"/>
        <c:crossBetween val="midCat"/>
      </c:valAx>
      <c:valAx>
        <c:axId val="23958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52468805"/>
        <c:axId val="52857294"/>
      </c:scatterChart>
      <c:valAx>
        <c:axId val="524688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294"/>
        <c:crossesAt val="0"/>
        <c:crossBetween val="midCat"/>
      </c:valAx>
      <c:valAx>
        <c:axId val="5285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2366906"/>
        <c:axId val="77609093"/>
      </c:scatterChart>
      <c:valAx>
        <c:axId val="423669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93"/>
        <c:crossesAt val="0"/>
        <c:crossBetween val="midCat"/>
      </c:valAx>
      <c:valAx>
        <c:axId val="77609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7971022"/>
        <c:axId val="36148765"/>
      </c:scatterChart>
      <c:valAx>
        <c:axId val="17971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765"/>
        <c:crossesAt val="0"/>
        <c:crossBetween val="midCat"/>
      </c:valAx>
      <c:valAx>
        <c:axId val="36148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0793638"/>
        <c:axId val="86145146"/>
      </c:scatterChart>
      <c:valAx>
        <c:axId val="60793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146"/>
        <c:crossesAt val="0"/>
        <c:crossBetween val="midCat"/>
      </c:valAx>
      <c:valAx>
        <c:axId val="86145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4076473"/>
        <c:axId val="71370090"/>
      </c:scatterChart>
      <c:valAx>
        <c:axId val="64076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90"/>
        <c:crossesAt val="0"/>
        <c:crossBetween val="midCat"/>
      </c:valAx>
      <c:valAx>
        <c:axId val="7137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72961619"/>
        <c:axId val="72178428"/>
      </c:scatterChart>
      <c:valAx>
        <c:axId val="7296161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28"/>
        <c:crossesAt val="0"/>
        <c:crossBetween val="midCat"/>
      </c:valAx>
      <c:valAx>
        <c:axId val="7217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6640658"/>
        <c:axId val="35161544"/>
      </c:scatterChart>
      <c:valAx>
        <c:axId val="266406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44"/>
        <c:crossesAt val="0"/>
        <c:crossBetween val="midCat"/>
      </c:valAx>
      <c:valAx>
        <c:axId val="35161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3616295"/>
        <c:axId val="64161393"/>
      </c:scatterChart>
      <c:valAx>
        <c:axId val="236162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93"/>
        <c:crossesAt val="0"/>
        <c:crossBetween val="midCat"/>
      </c:valAx>
      <c:valAx>
        <c:axId val="6416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5978046"/>
        <c:axId val="6816881"/>
      </c:scatterChart>
      <c:valAx>
        <c:axId val="35978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81"/>
        <c:crossesAt val="0"/>
        <c:crossBetween val="midCat"/>
      </c:valAx>
      <c:valAx>
        <c:axId val="6816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6954441"/>
        <c:axId val="82950003"/>
      </c:scatterChart>
      <c:valAx>
        <c:axId val="16954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003"/>
        <c:crossesAt val="0"/>
        <c:crossBetween val="midCat"/>
      </c:valAx>
      <c:valAx>
        <c:axId val="8295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4397153"/>
        <c:axId val="99099679"/>
      </c:scatterChart>
      <c:valAx>
        <c:axId val="143971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79"/>
        <c:crossesAt val="0"/>
        <c:crossBetween val="midCat"/>
      </c:valAx>
      <c:valAx>
        <c:axId val="99099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5878034"/>
        <c:axId val="4689697"/>
      </c:scatterChart>
      <c:valAx>
        <c:axId val="858780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97"/>
        <c:crossesAt val="0"/>
        <c:crossBetween val="midCat"/>
      </c:valAx>
      <c:valAx>
        <c:axId val="468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0891413"/>
        <c:axId val="60811913"/>
      </c:scatterChart>
      <c:valAx>
        <c:axId val="50891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913"/>
        <c:crossesAt val="0"/>
        <c:crossBetween val="midCat"/>
      </c:valAx>
      <c:valAx>
        <c:axId val="6081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8881690"/>
        <c:axId val="29676442"/>
      </c:scatterChart>
      <c:valAx>
        <c:axId val="388816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442"/>
        <c:crossesAt val="0"/>
        <c:crossBetween val="midCat"/>
      </c:valAx>
      <c:valAx>
        <c:axId val="2967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85654603"/>
        <c:axId val="20533383"/>
      </c:scatterChart>
      <c:valAx>
        <c:axId val="856546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383"/>
        <c:crossesAt val="0"/>
        <c:crossBetween val="midCat"/>
      </c:valAx>
      <c:valAx>
        <c:axId val="20533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54219755"/>
        <c:axId val="96009224"/>
      </c:scatterChart>
      <c:valAx>
        <c:axId val="542197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224"/>
        <c:crossesAt val="0"/>
        <c:crossBetween val="midCat"/>
      </c:valAx>
      <c:valAx>
        <c:axId val="9600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7673616"/>
        <c:axId val="59109622"/>
      </c:scatterChart>
      <c:valAx>
        <c:axId val="976736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22"/>
        <c:crossesAt val="0"/>
        <c:crossBetween val="midCat"/>
      </c:valAx>
      <c:valAx>
        <c:axId val="59109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28025636"/>
        <c:axId val="6415393"/>
      </c:scatterChart>
      <c:valAx>
        <c:axId val="28025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93"/>
        <c:crossesAt val="0"/>
        <c:crossBetween val="midCat"/>
      </c:valAx>
      <c:valAx>
        <c:axId val="641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7599380"/>
        <c:axId val="52518005"/>
      </c:scatterChart>
      <c:valAx>
        <c:axId val="375993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05"/>
        <c:crossesAt val="1"/>
        <c:crossBetween val="midCat"/>
      </c:valAx>
      <c:valAx>
        <c:axId val="525180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5634339"/>
        <c:axId val="92994747"/>
      </c:scatterChart>
      <c:valAx>
        <c:axId val="956343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747"/>
        <c:crossesAt val="0"/>
        <c:crossBetween val="midCat"/>
      </c:valAx>
      <c:valAx>
        <c:axId val="9299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360539"/>
        <c:axId val="95035737"/>
      </c:scatterChart>
      <c:valAx>
        <c:axId val="3360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737"/>
        <c:crossesAt val="1"/>
        <c:crossBetween val="midCat"/>
      </c:valAx>
      <c:valAx>
        <c:axId val="950357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4780949"/>
        <c:axId val="87548796"/>
      </c:scatterChart>
      <c:valAx>
        <c:axId val="947809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796"/>
        <c:crossesAt val="0"/>
        <c:crossBetween val="midCat"/>
      </c:valAx>
      <c:valAx>
        <c:axId val="8754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51903128"/>
        <c:axId val="44025421"/>
      </c:scatterChart>
      <c:valAx>
        <c:axId val="519031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421"/>
        <c:crossesAt val="0"/>
        <c:crossBetween val="midCat"/>
      </c:valAx>
      <c:valAx>
        <c:axId val="4402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7101892"/>
        <c:axId val="55923368"/>
      </c:scatterChart>
      <c:valAx>
        <c:axId val="171018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368"/>
        <c:crossesAt val="0"/>
        <c:crossBetween val="midCat"/>
      </c:valAx>
      <c:valAx>
        <c:axId val="55923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2629717"/>
        <c:axId val="51636385"/>
      </c:scatterChart>
      <c:valAx>
        <c:axId val="32629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385"/>
        <c:crossesAt val="0"/>
        <c:crossBetween val="midCat"/>
      </c:valAx>
      <c:valAx>
        <c:axId val="5163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2496237"/>
        <c:axId val="56633745"/>
      </c:scatterChart>
      <c:valAx>
        <c:axId val="424962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45"/>
        <c:crossesAt val="0"/>
        <c:crossBetween val="midCat"/>
      </c:valAx>
      <c:valAx>
        <c:axId val="5663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3127668"/>
        <c:axId val="24120584"/>
      </c:scatterChart>
      <c:valAx>
        <c:axId val="53127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84"/>
        <c:crossesAt val="0"/>
        <c:crossBetween val="midCat"/>
      </c:valAx>
      <c:valAx>
        <c:axId val="2412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1605003"/>
        <c:axId val="48189334"/>
      </c:scatterChart>
      <c:valAx>
        <c:axId val="516050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34"/>
        <c:crossesAt val="0"/>
        <c:crossBetween val="midCat"/>
      </c:valAx>
      <c:valAx>
        <c:axId val="4818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8901233"/>
        <c:axId val="40023528"/>
      </c:scatterChart>
      <c:valAx>
        <c:axId val="88901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28"/>
        <c:crossesAt val="0"/>
        <c:crossBetween val="midCat"/>
      </c:valAx>
      <c:valAx>
        <c:axId val="4002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95123254"/>
        <c:axId val="42081017"/>
      </c:scatterChart>
      <c:valAx>
        <c:axId val="951232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017"/>
        <c:crossesAt val="0"/>
        <c:crossBetween val="midCat"/>
      </c:valAx>
      <c:valAx>
        <c:axId val="4208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9090021"/>
        <c:axId val="94440239"/>
      </c:scatterChart>
      <c:valAx>
        <c:axId val="49090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239"/>
        <c:crossesAt val="0"/>
        <c:crossBetween val="midCat"/>
      </c:valAx>
      <c:valAx>
        <c:axId val="9444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9531701"/>
        <c:axId val="75813284"/>
      </c:scatterChart>
      <c:valAx>
        <c:axId val="49531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284"/>
        <c:crossesAt val="0"/>
        <c:crossBetween val="midCat"/>
      </c:valAx>
      <c:valAx>
        <c:axId val="7581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8039878"/>
        <c:axId val="78066544"/>
      </c:scatterChart>
      <c:valAx>
        <c:axId val="58039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44"/>
        <c:crossesAt val="0"/>
        <c:crossBetween val="midCat"/>
      </c:valAx>
      <c:valAx>
        <c:axId val="7806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7111452"/>
        <c:axId val="14262032"/>
      </c:scatterChart>
      <c:valAx>
        <c:axId val="77111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032"/>
        <c:crossesAt val="0"/>
        <c:crossBetween val="midCat"/>
      </c:valAx>
      <c:valAx>
        <c:axId val="14262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1965226"/>
        <c:axId val="40790766"/>
      </c:scatterChart>
      <c:valAx>
        <c:axId val="719652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66"/>
        <c:crossesAt val="0"/>
        <c:crossBetween val="midCat"/>
      </c:valAx>
      <c:valAx>
        <c:axId val="4079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7443314"/>
        <c:axId val="66263370"/>
      </c:scatterChart>
      <c:valAx>
        <c:axId val="174433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70"/>
        <c:crossesAt val="0"/>
        <c:crossBetween val="midCat"/>
      </c:valAx>
      <c:valAx>
        <c:axId val="6626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9637189"/>
        <c:axId val="85336486"/>
      </c:scatterChart>
      <c:valAx>
        <c:axId val="496371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486"/>
        <c:crossesAt val="0"/>
        <c:crossBetween val="midCat"/>
      </c:valAx>
      <c:valAx>
        <c:axId val="8533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5931027"/>
        <c:axId val="11882913"/>
      </c:scatterChart>
      <c:valAx>
        <c:axId val="95931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913"/>
        <c:crossesAt val="0"/>
        <c:crossBetween val="midCat"/>
      </c:valAx>
      <c:valAx>
        <c:axId val="1188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3826635"/>
        <c:axId val="27666502"/>
      </c:scatterChart>
      <c:valAx>
        <c:axId val="838266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502"/>
        <c:crossesAt val="0"/>
        <c:crossBetween val="midCat"/>
      </c:valAx>
      <c:valAx>
        <c:axId val="2766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7939947"/>
        <c:axId val="22914415"/>
      </c:scatterChart>
      <c:valAx>
        <c:axId val="279399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415"/>
        <c:crossesAt val="0"/>
        <c:crossBetween val="midCat"/>
      </c:valAx>
      <c:valAx>
        <c:axId val="2291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5948233"/>
        <c:axId val="92424712"/>
      </c:scatterChart>
      <c:valAx>
        <c:axId val="65948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712"/>
        <c:crossesAt val="1"/>
        <c:crossBetween val="midCat"/>
      </c:valAx>
      <c:valAx>
        <c:axId val="924247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1235474"/>
        <c:axId val="80252834"/>
      </c:scatterChart>
      <c:valAx>
        <c:axId val="912354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834"/>
        <c:crossesAt val="0"/>
        <c:crossBetween val="midCat"/>
      </c:valAx>
      <c:valAx>
        <c:axId val="80252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2181937"/>
        <c:axId val="87896627"/>
      </c:scatterChart>
      <c:valAx>
        <c:axId val="221819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627"/>
        <c:crossesAt val="0"/>
        <c:crossBetween val="midCat"/>
      </c:valAx>
      <c:valAx>
        <c:axId val="87896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7058734"/>
        <c:axId val="42145337"/>
      </c:scatterChart>
      <c:valAx>
        <c:axId val="470587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337"/>
        <c:crossesAt val="0"/>
        <c:crossBetween val="midCat"/>
      </c:valAx>
      <c:valAx>
        <c:axId val="4214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7833078"/>
        <c:axId val="19963354"/>
      </c:scatterChart>
      <c:valAx>
        <c:axId val="878330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354"/>
        <c:crossesAt val="0"/>
        <c:crossBetween val="midCat"/>
      </c:valAx>
      <c:valAx>
        <c:axId val="1996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3395089"/>
        <c:axId val="74420871"/>
      </c:scatterChart>
      <c:valAx>
        <c:axId val="833950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71"/>
        <c:crossesAt val="0"/>
        <c:crossBetween val="midCat"/>
      </c:valAx>
      <c:valAx>
        <c:axId val="7442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2981711"/>
        <c:axId val="70782319"/>
      </c:scatterChart>
      <c:valAx>
        <c:axId val="29817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319"/>
        <c:crossesAt val="0"/>
        <c:crossBetween val="midCat"/>
      </c:valAx>
      <c:valAx>
        <c:axId val="7078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8950276"/>
        <c:axId val="38585080"/>
      </c:scatterChart>
      <c:valAx>
        <c:axId val="789502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80"/>
        <c:crossesAt val="0"/>
        <c:crossBetween val="midCat"/>
      </c:valAx>
      <c:valAx>
        <c:axId val="3858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5887701"/>
        <c:axId val="99851417"/>
      </c:scatterChart>
      <c:valAx>
        <c:axId val="95887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417"/>
        <c:crossesAt val="0"/>
        <c:crossBetween val="midCat"/>
      </c:valAx>
      <c:valAx>
        <c:axId val="9985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1645613"/>
        <c:axId val="89698480"/>
      </c:scatterChart>
      <c:valAx>
        <c:axId val="31645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480"/>
        <c:crossesAt val="0"/>
        <c:crossBetween val="midCat"/>
      </c:valAx>
      <c:valAx>
        <c:axId val="8969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7841890"/>
        <c:axId val="95939300"/>
      </c:scatterChart>
      <c:valAx>
        <c:axId val="678418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300"/>
        <c:crossesAt val="0"/>
        <c:crossBetween val="midCat"/>
      </c:valAx>
      <c:valAx>
        <c:axId val="95939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8553195"/>
        <c:axId val="38108484"/>
      </c:scatterChart>
      <c:valAx>
        <c:axId val="18553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84"/>
        <c:crossesAt val="0"/>
        <c:crossBetween val="midCat"/>
      </c:valAx>
      <c:valAx>
        <c:axId val="3810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2428979"/>
        <c:axId val="76865713"/>
      </c:scatterChart>
      <c:valAx>
        <c:axId val="24289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13"/>
        <c:crossesAt val="0"/>
        <c:crossBetween val="midCat"/>
      </c:valAx>
      <c:valAx>
        <c:axId val="7686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9693770"/>
        <c:axId val="72988840"/>
      </c:scatterChart>
      <c:valAx>
        <c:axId val="896937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840"/>
        <c:crossesAt val="0"/>
        <c:crossBetween val="midCat"/>
      </c:valAx>
      <c:valAx>
        <c:axId val="72988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9065981"/>
        <c:axId val="90012861"/>
      </c:scatterChart>
      <c:valAx>
        <c:axId val="79065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61"/>
        <c:crossesAt val="0"/>
        <c:crossBetween val="midCat"/>
      </c:valAx>
      <c:valAx>
        <c:axId val="9001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697499"/>
        <c:axId val="34881764"/>
      </c:scatterChart>
      <c:valAx>
        <c:axId val="26974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764"/>
        <c:crossesAt val="0"/>
        <c:crossBetween val="midCat"/>
      </c:valAx>
      <c:valAx>
        <c:axId val="34881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5925549"/>
        <c:axId val="37780190"/>
      </c:scatterChart>
      <c:valAx>
        <c:axId val="959255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190"/>
        <c:crossesAt val="0"/>
        <c:crossBetween val="midCat"/>
      </c:valAx>
      <c:valAx>
        <c:axId val="3778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1061135"/>
        <c:axId val="75625683"/>
      </c:scatterChart>
      <c:valAx>
        <c:axId val="310611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683"/>
        <c:crossesAt val="0"/>
        <c:crossBetween val="midCat"/>
      </c:valAx>
      <c:valAx>
        <c:axId val="75625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6291775"/>
        <c:axId val="65386929"/>
      </c:scatterChart>
      <c:valAx>
        <c:axId val="86291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929"/>
        <c:crossesAt val="0"/>
        <c:crossBetween val="midCat"/>
      </c:valAx>
      <c:valAx>
        <c:axId val="6538692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0662419"/>
        <c:axId val="70348779"/>
      </c:scatterChart>
      <c:valAx>
        <c:axId val="8066241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779"/>
        <c:crossesAt val="0"/>
        <c:crossBetween val="midCat"/>
      </c:valAx>
      <c:valAx>
        <c:axId val="70348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8564157"/>
        <c:axId val="58704829"/>
      </c:scatterChart>
      <c:valAx>
        <c:axId val="48564157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29"/>
        <c:crossesAt val="0"/>
        <c:crossBetween val="midCat"/>
      </c:valAx>
      <c:valAx>
        <c:axId val="5870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8783073"/>
        <c:axId val="78938176"/>
      </c:scatterChart>
      <c:valAx>
        <c:axId val="98783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76"/>
        <c:crossesAt val="0"/>
        <c:crossBetween val="midCat"/>
        <c:majorUnit val="1"/>
      </c:valAx>
      <c:valAx>
        <c:axId val="78938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7785849"/>
        <c:axId val="40631728"/>
      </c:scatterChart>
      <c:valAx>
        <c:axId val="377858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728"/>
        <c:crossesAt val="0"/>
        <c:crossBetween val="midCat"/>
      </c:valAx>
      <c:valAx>
        <c:axId val="40631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5400732"/>
        <c:axId val="94254627"/>
      </c:scatterChart>
      <c:valAx>
        <c:axId val="2540073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27"/>
        <c:crossesAt val="0"/>
        <c:crossBetween val="midCat"/>
      </c:valAx>
      <c:valAx>
        <c:axId val="9425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