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3.xml.rels" ContentType="application/vnd.openxmlformats-package.relationships+xml"/>
  <Override PartName="/xl/charts/chart9.xml" ContentType="application/vnd.openxmlformats-officedocument.drawingml.chart+xml"/>
  <Override PartName="/xl/charts/chart47.xml" ContentType="application/vnd.openxmlformats-officedocument.drawingml.chart+xml"/>
  <Override PartName="/xl/charts/chart10.xml" ContentType="application/vnd.openxmlformats-officedocument.drawingml.chart+xml"/>
  <Override PartName="/xl/charts/chart12.xml" ContentType="application/vnd.openxmlformats-officedocument.drawingml.chart+xml"/>
  <Override PartName="/xl/charts/chart49.xml" ContentType="application/vnd.openxmlformats-officedocument.drawingml.chart+xml"/>
  <Override PartName="/xl/charts/chart30.xml" ContentType="application/vnd.openxmlformats-officedocument.drawingml.chart+xml"/>
  <Override PartName="/xl/charts/chart31.xml" ContentType="application/vnd.openxmlformats-officedocument.drawingml.chart+xml"/>
  <Override PartName="/xl/charts/chart32.xml" ContentType="application/vnd.openxmlformats-officedocument.drawingml.chart+xml"/>
  <Override PartName="/xl/charts/chart33.xml" ContentType="application/vnd.openxmlformats-officedocument.drawingml.chart+xml"/>
  <Override PartName="/xl/charts/chart34.xml" ContentType="application/vnd.openxmlformats-officedocument.drawingml.chart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56.xml" ContentType="application/vnd.openxmlformats-officedocument.drawingml.chart+xml"/>
  <Override PartName="/xl/charts/chart55.xml" ContentType="application/vnd.openxmlformats-officedocument.drawingml.chart+xml"/>
  <Override PartName="/xl/charts/chart54.xml" ContentType="application/vnd.openxmlformats-officedocument.drawingml.chart+xml"/>
  <Override PartName="/xl/charts/chart53.xml" ContentType="application/vnd.openxmlformats-officedocument.drawingml.chart+xml"/>
  <Override PartName="/xl/charts/chart52.xml" ContentType="application/vnd.openxmlformats-officedocument.drawingml.chart+xml"/>
  <Override PartName="/xl/charts/chart51.xml" ContentType="application/vnd.openxmlformats-officedocument.drawingml.chart+xml"/>
  <Override PartName="/xl/charts/chart48.xml" ContentType="application/vnd.openxmlformats-officedocument.drawingml.chart+xml"/>
  <Override PartName="/xl/charts/chart11.xml" ContentType="application/vnd.openxmlformats-officedocument.drawingml.chart+xml"/>
  <Override PartName="/xl/charts/chart50.xml" ContentType="application/vnd.openxmlformats-officedocument.drawingml.chart+xml"/>
  <Override PartName="/xl/charts/chart39.xml" ContentType="application/vnd.openxmlformats-officedocument.drawingml.chart+xml"/>
  <Override PartName="/xl/charts/chart8.xml" ContentType="application/vnd.openxmlformats-officedocument.drawingml.chart+xml"/>
  <Override PartName="/xl/charts/chart46.xml" ContentType="application/vnd.openxmlformats-officedocument.drawingml.chart+xml"/>
  <Override PartName="/xl/charts/chart38.xml" ContentType="application/vnd.openxmlformats-officedocument.drawingml.chart+xml"/>
  <Override PartName="/xl/charts/chart37.xml" ContentType="application/vnd.openxmlformats-officedocument.drawingml.chart+xml"/>
  <Override PartName="/xl/charts/chart45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44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43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2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41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40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57.xml" ContentType="application/vnd.openxmlformats-officedocument.drawingml.chart+xml"/>
  <Override PartName="/xl/charts/chart20.xml" ContentType="application/vnd.openxmlformats-officedocument.drawingml.chart+xml"/>
  <Override PartName="/xl/charts/chart19.xml" ContentType="application/vnd.openxmlformats-officedocument.drawingml.chart+xml"/>
  <Override PartName="/xl/charts/chart58.xml" ContentType="application/vnd.openxmlformats-officedocument.drawingml.chart+xml"/>
  <Override PartName="/xl/charts/chart21.xml" ContentType="application/vnd.openxmlformats-officedocument.drawingml.chart+xml"/>
  <Override PartName="/xl/charts/chart59.xml" ContentType="application/vnd.openxmlformats-officedocument.drawingml.chart+xml"/>
  <Override PartName="/xl/charts/chart22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NaF" sheetId="1" state="visible" r:id="rId2"/>
    <sheet name="Persestent NA chan" sheetId="2" state="visible" r:id="rId3"/>
    <sheet name="ca-HV" sheetId="3" state="visible" r:id="rId4"/>
    <sheet name="Kdr" sheetId="4" state="visible" r:id="rId5"/>
    <sheet name="HCN1" sheetId="5" state="visible" r:id="rId6"/>
    <sheet name="Sheet10" sheetId="6" state="visible" r:id="rId7"/>
    <sheet name="SK" sheetId="7" state="visible" r:id="rId8"/>
    <sheet name="Sheet12" sheetId="8" state="visible" r:id="rId9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5" uniqueCount="345">
  <si>
    <t xml:space="preserve">Raman &amp; Bean</t>
  </si>
  <si>
    <t xml:space="preserve">slightly faster than Spampanato et al, Neuroscience 2003 for depol potentials; steeper and lower vdep</t>
  </si>
  <si>
    <t xml:space="preserve">Vm</t>
  </si>
  <si>
    <t xml:space="preserve">minf params</t>
  </si>
  <si>
    <t xml:space="preserve">tau params</t>
  </si>
  <si>
    <t xml:space="preserve">Vom</t>
  </si>
  <si>
    <t xml:space="preserve">minf-DJ</t>
  </si>
  <si>
    <t xml:space="preserve">tau-DJ</t>
  </si>
  <si>
    <t xml:space="preserve">calc alpha-DJ</t>
  </si>
  <si>
    <t xml:space="preserve">calc beta-DJ</t>
  </si>
  <si>
    <t xml:space="preserve">m - mnerp</t>
  </si>
  <si>
    <t xml:space="preserve">alpha params</t>
  </si>
  <si>
    <t xml:space="preserve">beta params</t>
  </si>
  <si>
    <t xml:space="preserve">fit alpha</t>
  </si>
  <si>
    <t xml:space="preserve">fit beta</t>
  </si>
  <si>
    <t xml:space="preserve">fit minf</t>
  </si>
  <si>
    <t xml:space="preserve">fit tau_m</t>
  </si>
  <si>
    <t xml:space="preserve"> </t>
  </si>
  <si>
    <t xml:space="preserve">hinfparam </t>
  </si>
  <si>
    <t xml:space="preserve">tauhparam</t>
  </si>
  <si>
    <t xml:space="preserve">h inf-DJ</t>
  </si>
  <si>
    <t xml:space="preserve">tau -DJ</t>
  </si>
  <si>
    <t xml:space="preserve">cal alpha DJ</t>
  </si>
  <si>
    <t xml:space="preserve">cal beta DJ</t>
  </si>
  <si>
    <t xml:space="preserve">h-mnerp</t>
  </si>
  <si>
    <t xml:space="preserve">Beta Params</t>
  </si>
  <si>
    <t xml:space="preserve">fit alpha </t>
  </si>
  <si>
    <t xml:space="preserve">fit beta </t>
  </si>
  <si>
    <t xml:space="preserve"> fit hinf</t>
  </si>
  <si>
    <t xml:space="preserve">fit htau</t>
  </si>
  <si>
    <t xml:space="preserve">A</t>
  </si>
  <si>
    <t xml:space="preserve">taummin_NaF </t>
  </si>
  <si>
    <t xml:space="preserve">tauhmin_NaF </t>
  </si>
  <si>
    <r>
      <rPr>
        <sz val="9"/>
        <color rgb="FF000000"/>
        <rFont val="Calibri"/>
        <family val="2"/>
      </rPr>
      <t xml:space="preserve"> </t>
    </r>
    <r>
      <rPr>
        <sz val="9"/>
        <color rgb="FF000000"/>
        <rFont val="DejaVu Sans Mono"/>
        <family val="3"/>
      </rPr>
      <t xml:space="preserve">0.00025</t>
    </r>
  </si>
  <si>
    <t xml:space="preserve">C</t>
  </si>
  <si>
    <t xml:space="preserve">taummax_NaF </t>
  </si>
  <si>
    <t xml:space="preserve">V0m = {Vhalfm} + ({Km} * {log {(1 / {pow 0.5 {1/{mpower}}}) - 1}})</t>
  </si>
  <si>
    <t xml:space="preserve">B</t>
  </si>
  <si>
    <t xml:space="preserve">tauhmax_NaF </t>
  </si>
  <si>
    <t xml:space="preserve">Vhalfm_NaF </t>
  </si>
  <si>
    <t xml:space="preserve">Km_NaF </t>
  </si>
  <si>
    <t xml:space="preserve">V0h_NaF </t>
  </si>
  <si>
    <t xml:space="preserve">Kh_NaF </t>
  </si>
  <si>
    <t xml:space="preserve">mpower</t>
  </si>
  <si>
    <t xml:space="preserve">Vhalf</t>
  </si>
  <si>
    <t xml:space="preserve">ktau1</t>
  </si>
  <si>
    <t xml:space="preserve">Vslope</t>
  </si>
  <si>
    <t xml:space="preserve">ktau1 </t>
  </si>
  <si>
    <t xml:space="preserve">ktau2</t>
  </si>
  <si>
    <t xml:space="preserve">A =4500 forALPHA is not as good</t>
  </si>
  <si>
    <t xml:space="preserve">A = 3000 for beta is not as good</t>
  </si>
  <si>
    <t xml:space="preserve">tauhV0_NaF </t>
  </si>
  <si>
    <t xml:space="preserve">Based on Magistretti &amp; Alonso (1999), JGP 114:491-509 and Magistretti &amp; Alonso (2002), JGP 120: 855-873.</t>
  </si>
  <si>
    <t xml:space="preserve">Parameters are good match to data!</t>
  </si>
  <si>
    <t xml:space="preserve">Table 1 of M&amp;S 2002?</t>
  </si>
  <si>
    <t xml:space="preserve">Too steep compared to M&amp;S 1999 Fig 4</t>
  </si>
  <si>
    <t xml:space="preserve">minf_param</t>
  </si>
  <si>
    <t xml:space="preserve">mtau_param</t>
  </si>
  <si>
    <t xml:space="preserve">  alpham-DJ</t>
  </si>
  <si>
    <t xml:space="preserve">  betam</t>
  </si>
  <si>
    <t xml:space="preserve">minf-M&amp;A</t>
  </si>
  <si>
    <t xml:space="preserve">mtau-DJ</t>
  </si>
  <si>
    <t xml:space="preserve">Alpha_parm</t>
  </si>
  <si>
    <t xml:space="preserve">beta_param</t>
  </si>
  <si>
    <t xml:space="preserve">  fit_alpha</t>
  </si>
  <si>
    <t xml:space="preserve">  fit_beta </t>
  </si>
  <si>
    <t xml:space="preserve">  cal_minf</t>
  </si>
  <si>
    <t xml:space="preserve">   cal_mtau</t>
  </si>
  <si>
    <t xml:space="preserve">new_minf</t>
  </si>
  <si>
    <t xml:space="preserve">new_mtau</t>
  </si>
  <si>
    <t xml:space="preserve">hinf_param</t>
  </si>
  <si>
    <t xml:space="preserve">htau_param</t>
  </si>
  <si>
    <t xml:space="preserve"> hinf-DJ</t>
  </si>
  <si>
    <t xml:space="preserve">htau-DJ</t>
  </si>
  <si>
    <t xml:space="preserve"> cal_alpha</t>
  </si>
  <si>
    <t xml:space="preserve"> cal_beta</t>
  </si>
  <si>
    <t xml:space="preserve">alpha_params</t>
  </si>
  <si>
    <t xml:space="preserve">fit_alpha </t>
  </si>
  <si>
    <t xml:space="preserve">fit_beta</t>
  </si>
  <si>
    <t xml:space="preserve">cal_hinf</t>
  </si>
  <si>
    <t xml:space="preserve">cal_htau</t>
  </si>
  <si>
    <t xml:space="preserve">stau-NEW</t>
  </si>
  <si>
    <t xml:space="preserve">       Km</t>
  </si>
  <si>
    <t xml:space="preserve">  V0taum</t>
  </si>
  <si>
    <t xml:space="preserve">    A</t>
  </si>
  <si>
    <t xml:space="preserve">hmin_NaP</t>
  </si>
  <si>
    <t xml:space="preserve">  V0tauh</t>
  </si>
  <si>
    <t xml:space="preserve">   A</t>
  </si>
  <si>
    <t xml:space="preserve">tau_min</t>
  </si>
  <si>
    <t xml:space="preserve">Vhalfm_NaP</t>
  </si>
  <si>
    <t xml:space="preserve">  Ktaum </t>
  </si>
  <si>
    <t xml:space="preserve">   B</t>
  </si>
  <si>
    <t xml:space="preserve">V0h_NaP</t>
  </si>
  <si>
    <t xml:space="preserve">   tau1</t>
  </si>
  <si>
    <t xml:space="preserve">tau_vdep</t>
  </si>
  <si>
    <t xml:space="preserve">      q10</t>
  </si>
  <si>
    <t xml:space="preserve">  alp0</t>
  </si>
  <si>
    <t xml:space="preserve">    C</t>
  </si>
  <si>
    <t xml:space="preserve">Kh_NaP</t>
  </si>
  <si>
    <t xml:space="preserve">   tau2</t>
  </si>
  <si>
    <t xml:space="preserve">   C</t>
  </si>
  <si>
    <t xml:space="preserve">tau_vhalf</t>
  </si>
  <si>
    <t xml:space="preserve">      mpower</t>
  </si>
  <si>
    <t xml:space="preserve">  bet0</t>
  </si>
  <si>
    <t xml:space="preserve">    Vhalf</t>
  </si>
  <si>
    <t xml:space="preserve">q10</t>
  </si>
  <si>
    <t xml:space="preserve">  tauhmin</t>
  </si>
  <si>
    <t xml:space="preserve">   Vhalf</t>
  </si>
  <si>
    <t xml:space="preserve">tau_vslope</t>
  </si>
  <si>
    <t xml:space="preserve">    Vslope</t>
  </si>
  <si>
    <t xml:space="preserve">   tauhmax</t>
  </si>
  <si>
    <t xml:space="preserve">   Vslope</t>
  </si>
  <si>
    <t xml:space="preserve">Use quadratic or tau min depending on data</t>
  </si>
  <si>
    <t xml:space="preserve">30 and .057 better than 32 and .05</t>
  </si>
  <si>
    <t xml:space="preserve">possible Replacement to better match DJ</t>
  </si>
  <si>
    <t xml:space="preserve">Voltage-dependent activation from GP data: Surmeier Seno and Kitai 1994 J Neurophysio. 71(3):1272-1280</t>
  </si>
  <si>
    <t xml:space="preserve">ninf_param</t>
  </si>
  <si>
    <t xml:space="preserve">tau_params</t>
  </si>
  <si>
    <t xml:space="preserve"> ninf DJ</t>
  </si>
  <si>
    <t xml:space="preserve">tau DJ</t>
  </si>
  <si>
    <t xml:space="preserve">cal_alpha</t>
  </si>
  <si>
    <t xml:space="preserve">cal_beta</t>
  </si>
  <si>
    <t xml:space="preserve">alpha_param</t>
  </si>
  <si>
    <t xml:space="preserve">fit_alpha</t>
  </si>
  <si>
    <t xml:space="preserve">cal_ninf</t>
  </si>
  <si>
    <t xml:space="preserve">cal_ntau</t>
  </si>
  <si>
    <t xml:space="preserve">mnerp</t>
  </si>
  <si>
    <t xml:space="preserve">alphaparam</t>
  </si>
  <si>
    <t xml:space="preserve">betaparams</t>
  </si>
  <si>
    <t xml:space="preserve">ninf-mnerp</t>
  </si>
  <si>
    <t xml:space="preserve">ntau-mnerp</t>
  </si>
  <si>
    <t xml:space="preserve">VM</t>
  </si>
  <si>
    <t xml:space="preserve">Curent </t>
  </si>
  <si>
    <t xml:space="preserve">G</t>
  </si>
  <si>
    <t xml:space="preserve">t</t>
  </si>
  <si>
    <t xml:space="preserve">g(t)</t>
  </si>
  <si>
    <t xml:space="preserve"> tau</t>
  </si>
  <si>
    <t xml:space="preserve">von</t>
  </si>
  <si>
    <t xml:space="preserve">taumin</t>
  </si>
  <si>
    <t xml:space="preserve">             A</t>
  </si>
  <si>
    <t xml:space="preserve">kn_CaHVA</t>
  </si>
  <si>
    <t xml:space="preserve">taumax</t>
  </si>
  <si>
    <t xml:space="preserve">            B</t>
  </si>
  <si>
    <t xml:space="preserve">Vhalf_CaHVA</t>
  </si>
  <si>
    <t xml:space="preserve">            C</t>
  </si>
  <si>
    <t xml:space="preserve">npower_CaHVA</t>
  </si>
  <si>
    <t xml:space="preserve">           Vhalf</t>
  </si>
  <si>
    <t xml:space="preserve">            Vslope</t>
  </si>
  <si>
    <t xml:space="preserve">F (multiply rate)</t>
  </si>
  <si>
    <t xml:space="preserve">jct potential</t>
  </si>
  <si>
    <t xml:space="preserve">10 mV</t>
  </si>
  <si>
    <t xml:space="preserve">gmax</t>
  </si>
  <si>
    <t xml:space="preserve">Tau (ms)</t>
  </si>
  <si>
    <t xml:space="preserve">Tau, Q10=3</t>
  </si>
  <si>
    <t xml:space="preserve">erev</t>
  </si>
  <si>
    <t xml:space="preserve">aproximated</t>
  </si>
  <si>
    <t xml:space="preserve">Baranuskas, Tkatch and Surmeier 1999, J Neurosci 19(15):6394-6404</t>
  </si>
  <si>
    <t xml:space="preserve">From Surmeier's kv3sur.mod NEURON mechanism written by Josh Held</t>
  </si>
  <si>
    <t xml:space="preserve">modified by Edgerton based on  Baranauskas, Tkatch and Surmeier 1999, J Neurosci 19(15):6394-6404, Baranauskas, Tkatch, Nagata, Yeh &amp; Surmeier 2003 Nat Neurosci 6: 258-66.</t>
  </si>
  <si>
    <t xml:space="preserve">Tkatch, Baranauskas and Surmeier 2000, J Neurosci 20(2):579-588 </t>
  </si>
  <si>
    <t xml:space="preserve">Kv2</t>
  </si>
  <si>
    <t xml:space="preserve">ninf Params</t>
  </si>
  <si>
    <t xml:space="preserve">ntau_params</t>
  </si>
  <si>
    <t xml:space="preserve">Von</t>
  </si>
  <si>
    <t xml:space="preserve">ninf-DJ</t>
  </si>
  <si>
    <t xml:space="preserve">ntau-DJ</t>
  </si>
  <si>
    <t xml:space="preserve">cal_apha</t>
  </si>
  <si>
    <t xml:space="preserve">M-mnerp</t>
  </si>
  <si>
    <t xml:space="preserve">beta_params</t>
  </si>
  <si>
    <t xml:space="preserve">Fit beta</t>
  </si>
  <si>
    <t xml:space="preserve">h_infparam</t>
  </si>
  <si>
    <t xml:space="preserve">h_tauparam</t>
  </si>
  <si>
    <t xml:space="preserve">h_inf</t>
  </si>
  <si>
    <t xml:space="preserve">h_tau</t>
  </si>
  <si>
    <t xml:space="preserve">H mnerp</t>
  </si>
  <si>
    <t xml:space="preserve">Cal_hinf</t>
  </si>
  <si>
    <t xml:space="preserve">cal_tauh</t>
  </si>
  <si>
    <t xml:space="preserve">KV3</t>
  </si>
  <si>
    <t xml:space="preserve">n_inf param</t>
  </si>
  <si>
    <t xml:space="preserve">n_tauparam</t>
  </si>
  <si>
    <t xml:space="preserve">VO_n</t>
  </si>
  <si>
    <t xml:space="preserve">alpha param</t>
  </si>
  <si>
    <t xml:space="preserve">beta param</t>
  </si>
  <si>
    <t xml:space="preserve">fit_ninf</t>
  </si>
  <si>
    <t xml:space="preserve">fit_ntau</t>
  </si>
  <si>
    <t xml:space="preserve">hinf-DJ</t>
  </si>
  <si>
    <t xml:space="preserve">cal_alpha </t>
  </si>
  <si>
    <t xml:space="preserve">mnerp H</t>
  </si>
  <si>
    <t xml:space="preserve">KV4_fast</t>
  </si>
  <si>
    <t xml:space="preserve">ntau_param</t>
  </si>
  <si>
    <t xml:space="preserve">  ninf -DJ</t>
  </si>
  <si>
    <t xml:space="preserve">    ntau-DJ</t>
  </si>
  <si>
    <t xml:space="preserve">M mnerp</t>
  </si>
  <si>
    <t xml:space="preserve">fit_beta  </t>
  </si>
  <si>
    <t xml:space="preserve">fit_ninf </t>
  </si>
  <si>
    <t xml:space="preserve">   hinf-DJ</t>
  </si>
  <si>
    <t xml:space="preserve">    h_tau-DJ</t>
  </si>
  <si>
    <t xml:space="preserve">      fit_alpha</t>
  </si>
  <si>
    <t xml:space="preserve">  fit_beta</t>
  </si>
  <si>
    <t xml:space="preserve">   cal_hinf</t>
  </si>
  <si>
    <t xml:space="preserve">    cal_htau</t>
  </si>
  <si>
    <t xml:space="preserve">KV4_slow-</t>
  </si>
  <si>
    <t xml:space="preserve">ninf param</t>
  </si>
  <si>
    <t xml:space="preserve">ntauparam</t>
  </si>
  <si>
    <t xml:space="preserve">ninf -DJ</t>
  </si>
  <si>
    <t xml:space="preserve">mn erp</t>
  </si>
  <si>
    <t xml:space="preserve">  beta_param</t>
  </si>
  <si>
    <t xml:space="preserve">tauh_param</t>
  </si>
  <si>
    <t xml:space="preserve">h_tau-DJ</t>
  </si>
  <si>
    <t xml:space="preserve">beta_parma</t>
  </si>
  <si>
    <t xml:space="preserve"> A</t>
  </si>
  <si>
    <t xml:space="preserve">taunmin_Kv2</t>
  </si>
  <si>
    <t xml:space="preserve">hmin_Kv2</t>
  </si>
  <si>
    <t xml:space="preserve">tuamax</t>
  </si>
  <si>
    <t xml:space="preserve">                    A</t>
  </si>
  <si>
    <t xml:space="preserve">Vhalfn_Kv3</t>
  </si>
  <si>
    <t xml:space="preserve">Kh</t>
  </si>
  <si>
    <t xml:space="preserve">V0h_Kv4</t>
  </si>
  <si>
    <t xml:space="preserve">tauhmax</t>
  </si>
  <si>
    <t xml:space="preserve">     A</t>
  </si>
  <si>
    <t xml:space="preserve">        A</t>
  </si>
  <si>
    <t xml:space="preserve">Kn_Kv4</t>
  </si>
  <si>
    <t xml:space="preserve">Ktaun1_Kv4</t>
  </si>
  <si>
    <t xml:space="preserve">Kh_Kv4</t>
  </si>
  <si>
    <t xml:space="preserve">Ktauh1_Kv4</t>
  </si>
  <si>
    <t xml:space="preserve"> C</t>
  </si>
  <si>
    <t xml:space="preserve">taunmax_Kv2</t>
  </si>
  <si>
    <t xml:space="preserve">                    B</t>
  </si>
  <si>
    <t xml:space="preserve">npower_Kv3</t>
  </si>
  <si>
    <t xml:space="preserve">Voh</t>
  </si>
  <si>
    <t xml:space="preserve">    B</t>
  </si>
  <si>
    <t xml:space="preserve">tauhmin</t>
  </si>
  <si>
    <t xml:space="preserve">        B</t>
  </si>
  <si>
    <t xml:space="preserve"> V0n_Kv4</t>
  </si>
  <si>
    <t xml:space="preserve">Ktaun2_Kv4</t>
  </si>
  <si>
    <t xml:space="preserve">Ktauh2_Kv4</t>
  </si>
  <si>
    <t xml:space="preserve">       B</t>
  </si>
  <si>
    <t xml:space="preserve">Vhalfn_Kv2</t>
  </si>
  <si>
    <t xml:space="preserve">tauhk</t>
  </si>
  <si>
    <t xml:space="preserve">                    C</t>
  </si>
  <si>
    <t xml:space="preserve">Kn_Kv3</t>
  </si>
  <si>
    <t xml:space="preserve">tau1</t>
  </si>
  <si>
    <t xml:space="preserve">hmin_Kv3</t>
  </si>
  <si>
    <t xml:space="preserve">                   C</t>
  </si>
  <si>
    <t xml:space="preserve">V0n_Kv4</t>
  </si>
  <si>
    <t xml:space="preserve">tau1_Kv4</t>
  </si>
  <si>
    <t xml:space="preserve">        C</t>
  </si>
  <si>
    <t xml:space="preserve">npower</t>
  </si>
  <si>
    <t xml:space="preserve">Kn_Kv2</t>
  </si>
  <si>
    <t xml:space="preserve">K1tau</t>
  </si>
  <si>
    <t xml:space="preserve">tauhvo</t>
  </si>
  <si>
    <t xml:space="preserve">             Vhalf</t>
  </si>
  <si>
    <t xml:space="preserve">tau2</t>
  </si>
  <si>
    <t xml:space="preserve">               Vhalf</t>
  </si>
  <si>
    <t xml:space="preserve">tau2_Kv4</t>
  </si>
  <si>
    <t xml:space="preserve">     Vhalf</t>
  </si>
  <si>
    <t xml:space="preserve">       Vhalf</t>
  </si>
  <si>
    <t xml:space="preserve">        Vhalf</t>
  </si>
  <si>
    <t xml:space="preserve">npower_Kv2</t>
  </si>
  <si>
    <t xml:space="preserve">K2tau</t>
  </si>
  <si>
    <t xml:space="preserve">     Vslope</t>
  </si>
  <si>
    <t xml:space="preserve">       Vslope</t>
  </si>
  <si>
    <t xml:space="preserve">        Vslope</t>
  </si>
  <si>
    <t xml:space="preserve">slightly less steep than publication</t>
  </si>
  <si>
    <t xml:space="preserve"> SP params: Vh=0.02, Vs=0.01/-0.01</t>
  </si>
  <si>
    <t xml:space="preserve">Use ss-min type</t>
  </si>
  <si>
    <t xml:space="preserve">DJ params exactly</t>
  </si>
  <si>
    <t xml:space="preserve">Use ss-min type with min=0.3</t>
  </si>
  <si>
    <t xml:space="preserve">SP params:</t>
  </si>
  <si>
    <t xml:space="preserve">7000,-.032,-.012; 11000,.082,.012</t>
  </si>
  <si>
    <t xml:space="preserve">Or alpha beta with higher vdep based on data</t>
  </si>
  <si>
    <t xml:space="preserve">Less steep tau better matches data</t>
  </si>
  <si>
    <t xml:space="preserve">data shows no inactivation below -20 mV</t>
  </si>
  <si>
    <t xml:space="preserve">tau~100ms at +40</t>
  </si>
  <si>
    <t xml:space="preserve">~40%</t>
  </si>
  <si>
    <t xml:space="preserve">tau~100ms at 0</t>
  </si>
  <si>
    <t xml:space="preserve">&lt; 50%</t>
  </si>
  <si>
    <t xml:space="preserve">tau~200ms at 20</t>
  </si>
  <si>
    <t xml:space="preserve">inactivation not complete at time frames shown</t>
  </si>
  <si>
    <t xml:space="preserve">data</t>
  </si>
  <si>
    <t xml:space="preserve">vm</t>
  </si>
  <si>
    <t xml:space="preserve">fast tau</t>
  </si>
  <si>
    <t xml:space="preserve">10 msec</t>
  </si>
  <si>
    <t xml:space="preserve">Channel model from Chan et al (2004), J Neurosci 24: 9921-32.</t>
  </si>
  <si>
    <t xml:space="preserve">Original model from Siegelbaum lab. Wang et al (2002), Neuron 36:451-62. Chen et al (2001), JGP 117: 491-504.</t>
  </si>
  <si>
    <t xml:space="preserve">  minf_param  </t>
  </si>
  <si>
    <t xml:space="preserve">  taum_param</t>
  </si>
  <si>
    <t xml:space="preserve">minf</t>
  </si>
  <si>
    <t xml:space="preserve">   taum</t>
  </si>
  <si>
    <t xml:space="preserve">  cal_alpha</t>
  </si>
  <si>
    <t xml:space="preserve">   cal_beta</t>
  </si>
  <si>
    <t xml:space="preserve"> fit_alpha</t>
  </si>
  <si>
    <t xml:space="preserve">  cal_taum</t>
  </si>
  <si>
    <t xml:space="preserve">HCN1- arky</t>
  </si>
  <si>
    <t xml:space="preserve">t </t>
  </si>
  <si>
    <t xml:space="preserve">V=-0.13</t>
  </si>
  <si>
    <t xml:space="preserve">ss </t>
  </si>
  <si>
    <t xml:space="preserve">tau</t>
  </si>
  <si>
    <t xml:space="preserve">Prot-</t>
  </si>
  <si>
    <t xml:space="preserve">time</t>
  </si>
  <si>
    <t xml:space="preserve">Vm=-50</t>
  </si>
  <si>
    <t xml:space="preserve">ss</t>
  </si>
  <si>
    <t xml:space="preserve">     KM</t>
  </si>
  <si>
    <t xml:space="preserve">  taumin</t>
  </si>
  <si>
    <t xml:space="preserve">    V0m</t>
  </si>
  <si>
    <t xml:space="preserve">  taumax</t>
  </si>
  <si>
    <t xml:space="preserve">k  tau1</t>
  </si>
  <si>
    <t xml:space="preserve">k  tau2</t>
  </si>
  <si>
    <t xml:space="preserve">  q10</t>
  </si>
  <si>
    <t xml:space="preserve">completed</t>
  </si>
  <si>
    <t xml:space="preserve">A_rate</t>
  </si>
  <si>
    <t xml:space="preserve">B_rate</t>
  </si>
  <si>
    <t xml:space="preserve">alpha</t>
  </si>
  <si>
    <t xml:space="preserve">beta</t>
  </si>
  <si>
    <t xml:space="preserve">B_B</t>
  </si>
  <si>
    <t xml:space="preserve">c</t>
  </si>
  <si>
    <t xml:space="preserve">B_c</t>
  </si>
  <si>
    <t xml:space="preserve">Avhalf</t>
  </si>
  <si>
    <t xml:space="preserve">Bvhalf</t>
  </si>
  <si>
    <t xml:space="preserve">A_vslope</t>
  </si>
  <si>
    <t xml:space="preserve">B_vslope</t>
  </si>
  <si>
    <t xml:space="preserve">modified from Volker Steuber's DCN neuron model, to reflect Hill fits in Hirschberg et al, 1999: Biophys J. 77: 1905-13; Keen et al, 1999: J. Neurosci 19: 8830-38. Tau-Ca equation based on Hirschberg et al, 1998: JGP 111: 565-581.</t>
  </si>
  <si>
    <t xml:space="preserve">x</t>
  </si>
  <si>
    <t xml:space="preserve">taum-DJ</t>
  </si>
  <si>
    <t xml:space="preserve">Taumax-taumin/2</t>
  </si>
  <si>
    <t xml:space="preserve">tau-mnerp</t>
  </si>
  <si>
    <t xml:space="preserve"> graph-</t>
  </si>
  <si>
    <t xml:space="preserve">tauk</t>
  </si>
  <si>
    <t xml:space="preserve">hillslope</t>
  </si>
  <si>
    <t xml:space="preserve">caSat</t>
  </si>
  <si>
    <t xml:space="preserve">EC50_sK </t>
  </si>
  <si>
    <t xml:space="preserve">Kdtau</t>
  </si>
  <si>
    <t xml:space="preserve">dq10_sk</t>
  </si>
  <si>
    <t xml:space="preserve">tmax</t>
  </si>
  <si>
    <t xml:space="preserve">tmin</t>
  </si>
  <si>
    <t xml:space="preserve">tauPower</t>
  </si>
  <si>
    <t xml:space="preserve">vm=-40</t>
  </si>
  <si>
    <t xml:space="preserve">vm=-30</t>
  </si>
  <si>
    <t xml:space="preserve">Vm=-20</t>
  </si>
  <si>
    <t xml:space="preserve">vm=-10</t>
  </si>
  <si>
    <t xml:space="preserve">Vm=0</t>
  </si>
  <si>
    <t xml:space="preserve">Vm=10</t>
  </si>
  <si>
    <t xml:space="preserve">Vm=20</t>
  </si>
  <si>
    <t xml:space="preserve">Tau (32)</t>
  </si>
  <si>
    <t xml:space="preserve">gba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$-409]#,##0.00;[RED]\-[$$-409]#,##0.00"/>
    <numFmt numFmtId="166" formatCode="0.00"/>
    <numFmt numFmtId="167" formatCode="0"/>
    <numFmt numFmtId="168" formatCode="General"/>
    <numFmt numFmtId="169" formatCode="mm/dd/yy"/>
    <numFmt numFmtId="170" formatCode="0.00E+0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Calibri"/>
      <family val="2"/>
    </font>
    <font>
      <b val="true"/>
      <i val="true"/>
      <u val="single"/>
      <sz val="11"/>
      <color rgb="FF000000"/>
      <name val="Calibri"/>
      <family val="2"/>
    </font>
    <font>
      <sz val="10"/>
      <color rgb="FF313739"/>
      <name val="Consolas"/>
      <family val="3"/>
    </font>
    <font>
      <sz val="9"/>
      <color rgb="FF000000"/>
      <name val="Calibri"/>
      <family val="2"/>
    </font>
    <font>
      <sz val="9"/>
      <color rgb="FF000000"/>
      <name val="DejaVu Sans Mono"/>
      <family val="3"/>
    </font>
    <font>
      <sz val="10"/>
      <color rgb="FF000000"/>
      <name val="Arial"/>
      <family val="2"/>
    </font>
    <font>
      <sz val="9.2"/>
      <color rgb="FF000000"/>
      <name val="Arial"/>
      <family val="2"/>
    </font>
    <font>
      <sz val="11"/>
      <color rgb="FFD9D9D9"/>
      <name val="Calibri"/>
      <family val="2"/>
    </font>
    <font>
      <sz val="13.2"/>
      <color rgb="FF000000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B3B3B3"/>
        <bgColor rgb="FFBFBFB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00FFFF"/>
      </patternFill>
    </fill>
    <fill>
      <patternFill patternType="solid">
        <fgColor rgb="FFD9D9D9"/>
        <bgColor rgb="FFBFBFB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579D1C"/>
        <bgColor rgb="FF808000"/>
      </patternFill>
    </fill>
    <fill>
      <patternFill patternType="solid">
        <fgColor rgb="FF5B9BD5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>
        <color rgb="FFBFBFBF"/>
      </left>
      <right style="medium">
        <color rgb="FFBFBFBF"/>
      </right>
      <top style="medium">
        <color rgb="FFBFBFBF"/>
      </top>
      <bottom style="medium">
        <color rgb="FFBFBFBF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center" vertical="bottom" textRotation="0" wrapText="false" indent="0" shrinkToFit="false"/>
    </xf>
    <xf numFmtId="164" fontId="4" fillId="0" borderId="0" applyFont="true" applyBorder="false" applyAlignment="true" applyProtection="false">
      <alignment horizontal="center" vertical="bottom" textRotation="9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5" fontId="5" fillId="0" borderId="0" applyFont="true" applyBorder="false" applyAlignment="true" applyProtection="false">
      <alignment horizontal="general" vertical="bottom" textRotation="0" wrapText="false" indent="0" shrinkToFit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Result 1" xfId="22"/>
    <cellStyle name="Result2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7E0021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83CAFF"/>
      <rgbColor rgb="FF99CC00"/>
      <rgbColor rgb="FFFFD320"/>
      <rgbColor rgb="FFFF9900"/>
      <rgbColor rgb="FFFF420E"/>
      <rgbColor rgb="FF666699"/>
      <rgbColor rgb="FFB3B3B3"/>
      <rgbColor rgb="FF004586"/>
      <rgbColor rgb="FF579D1C"/>
      <rgbColor rgb="FF003300"/>
      <rgbColor rgb="FF314004"/>
      <rgbColor rgb="FFC5000B"/>
      <rgbColor rgb="FF993366"/>
      <rgbColor rgb="FF4B1F6F"/>
      <rgbColor rgb="FF313739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7508502728783"/>
          <c:y val="0.0834293616040562"/>
          <c:w val="0.9230404176224"/>
          <c:h val="0.887070753629869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G$2</c:f>
              <c:strCache>
                <c:ptCount val="1"/>
                <c:pt idx="0">
                  <c:v>minf-DJ</c:v>
                </c:pt>
              </c:strCache>
            </c:strRef>
          </c:tx>
          <c:spPr>
            <a:solidFill>
              <a:srgbClr val="5b9bd5"/>
            </a:solidFill>
            <a:ln w="25200">
              <a:solidFill>
                <a:srgbClr val="5b9bd5"/>
              </a:solidFill>
              <a:round/>
            </a:ln>
          </c:spPr>
          <c:marker>
            <c:symbol val="circle"/>
            <c:size val="5"/>
            <c:spPr>
              <a:solidFill>
                <a:srgbClr val="5b9bd5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G$3:$G$24</c:f>
              <c:numCache>
                <c:formatCode>General</c:formatCode>
                <c:ptCount val="22"/>
                <c:pt idx="0">
                  <c:v>8.19007042614038E-009</c:v>
                </c:pt>
                <c:pt idx="1">
                  <c:v>6.05168866662879E-008</c:v>
                </c:pt>
                <c:pt idx="2">
                  <c:v>4.47162497616335E-007</c:v>
                </c:pt>
                <c:pt idx="3">
                  <c:v>3.30409934059072E-006</c:v>
                </c:pt>
                <c:pt idx="4">
                  <c:v>2.44136600098453E-005</c:v>
                </c:pt>
                <c:pt idx="5">
                  <c:v>0.00018036576989628</c:v>
                </c:pt>
                <c:pt idx="6">
                  <c:v>0.0013311987625365</c:v>
                </c:pt>
                <c:pt idx="7">
                  <c:v>0.00975334909100978</c:v>
                </c:pt>
                <c:pt idx="8">
                  <c:v>0.0260753546664137</c:v>
                </c:pt>
                <c:pt idx="9">
                  <c:v>0.0678405786528169</c:v>
                </c:pt>
                <c:pt idx="10">
                  <c:v>0.165157525969869</c:v>
                </c:pt>
                <c:pt idx="11">
                  <c:v>0.349703369976265</c:v>
                </c:pt>
                <c:pt idx="12">
                  <c:v>0.59379029278936</c:v>
                </c:pt>
                <c:pt idx="13">
                  <c:v>0.798935853983462</c:v>
                </c:pt>
                <c:pt idx="14">
                  <c:v>0.967062670989656</c:v>
                </c:pt>
                <c:pt idx="15">
                  <c:v>0.995411744908548</c:v>
                </c:pt>
                <c:pt idx="16">
                  <c:v>0.999376573877755</c:v>
                </c:pt>
                <c:pt idx="17">
                  <c:v>0.999915582943769</c:v>
                </c:pt>
                <c:pt idx="18">
                  <c:v>0.999988574559814</c:v>
                </c:pt>
                <c:pt idx="19">
                  <c:v>0.99999845371954</c:v>
                </c:pt>
                <c:pt idx="20">
                  <c:v>0.999999790733416</c:v>
                </c:pt>
                <c:pt idx="21">
                  <c:v>0.9999999716788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Q$2</c:f>
              <c:strCache>
                <c:ptCount val="1"/>
                <c:pt idx="0">
                  <c:v>fit minf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custDash>
                <a:ds d="101905" sp="101905"/>
              </a:custDash>
              <a:round/>
            </a:ln>
          </c:spPr>
          <c:marker>
            <c:symbol val="diamond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Q$3:$Q$24</c:f>
              <c:numCache>
                <c:formatCode>General</c:formatCode>
                <c:ptCount val="22"/>
                <c:pt idx="0">
                  <c:v>6.84327097538763E-009</c:v>
                </c:pt>
                <c:pt idx="1">
                  <c:v>5.05653109265046E-008</c:v>
                </c:pt>
                <c:pt idx="2">
                  <c:v>3.73629798389248E-007</c:v>
                </c:pt>
                <c:pt idx="3">
                  <c:v>2.76076495019305E-006</c:v>
                </c:pt>
                <c:pt idx="4">
                  <c:v>2.03990872799214E-005</c:v>
                </c:pt>
                <c:pt idx="5">
                  <c:v>0.000150710358059758</c:v>
                </c:pt>
                <c:pt idx="6">
                  <c:v>0.00111253603286032</c:v>
                </c:pt>
                <c:pt idx="7">
                  <c:v>0.0081625711531599</c:v>
                </c:pt>
                <c:pt idx="8">
                  <c:v>0.0218812709361305</c:v>
                </c:pt>
                <c:pt idx="9">
                  <c:v>0.0573241758988688</c:v>
                </c:pt>
                <c:pt idx="10">
                  <c:v>0.141851064900488</c:v>
                </c:pt>
                <c:pt idx="11">
                  <c:v>0.310025518872388</c:v>
                </c:pt>
                <c:pt idx="12">
                  <c:v>0.549833997312478</c:v>
                </c:pt>
                <c:pt idx="13">
                  <c:v>0.768524783499018</c:v>
                </c:pt>
                <c:pt idx="14">
                  <c:v>0.960834277203237</c:v>
                </c:pt>
                <c:pt idx="15">
                  <c:v>0.99451370110055</c:v>
                </c:pt>
                <c:pt idx="16">
                  <c:v>0.999253971166163</c:v>
                </c:pt>
                <c:pt idx="17">
                  <c:v>0.999898970806092</c:v>
                </c:pt>
                <c:pt idx="18">
                  <c:v>0.999986325990916</c:v>
                </c:pt>
                <c:pt idx="19">
                  <c:v>0.999998149402227</c:v>
                </c:pt>
                <c:pt idx="20">
                  <c:v>0.999999749548426</c:v>
                </c:pt>
                <c:pt idx="21">
                  <c:v>0.999999966105058</c:v>
                </c:pt>
              </c:numCache>
            </c:numRef>
          </c:yVal>
          <c:smooth val="0"/>
        </c:ser>
        <c:axId val="5242855"/>
        <c:axId val="91703343"/>
      </c:scatterChart>
      <c:valAx>
        <c:axId val="5242855"/>
        <c:scaling>
          <c:orientation val="minMax"/>
          <c:max val="0.05"/>
        </c:scaling>
        <c:delete val="0"/>
        <c:axPos val="b"/>
        <c:majorGridlines>
          <c:spPr>
            <a:ln w="12600">
              <a:solidFill>
                <a:srgbClr val="d9d9d9"/>
              </a:solidFill>
              <a:round/>
            </a:ln>
          </c:spPr>
        </c:majorGridlines>
        <c:numFmt formatCode="General" sourceLinked="0"/>
        <c:majorTickMark val="none"/>
        <c:minorTickMark val="none"/>
        <c:tickLblPos val="nextTo"/>
        <c:spPr>
          <a:ln w="12600">
            <a:solidFill>
              <a:srgbClr val="bfbfbf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3343"/>
        <c:crossesAt val="0"/>
        <c:crossBetween val="midCat"/>
      </c:valAx>
      <c:valAx>
        <c:axId val="91703343"/>
        <c:scaling>
          <c:orientation val="minMax"/>
        </c:scaling>
        <c:delete val="0"/>
        <c:axPos val="l"/>
        <c:majorGridlines>
          <c:spPr>
            <a:ln w="12600">
              <a:solidFill>
                <a:srgbClr val="d9d9d9"/>
              </a:solidFill>
              <a:round/>
            </a:ln>
          </c:spPr>
        </c:majorGridlines>
        <c:numFmt formatCode="General" sourceLinked="0"/>
        <c:majorTickMark val="none"/>
        <c:minorTickMark val="none"/>
        <c:tickLblPos val="nextTo"/>
        <c:spPr>
          <a:ln w="12600">
            <a:solidFill>
              <a:srgbClr val="bfbfbf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85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79008146800601"/>
          <c:y val="0.411154643927172"/>
          <c:w val="0.178596852012972"/>
          <c:h val="0.154528693247292"/>
        </c:manualLayout>
      </c:layout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d9d9d9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7168552799221"/>
          <c:y val="0.0793563922942207"/>
          <c:w val="0.950910589822379"/>
          <c:h val="0.892950963222417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G$2</c:f>
              <c:strCache>
                <c:ptCount val="1"/>
                <c:pt idx="0">
                  <c:v>  alpham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G$3:$G$24</c:f>
              <c:numCache>
                <c:formatCode>General</c:formatCode>
                <c:ptCount val="22"/>
                <c:pt idx="0">
                  <c:v>13.7852703817372</c:v>
                </c:pt>
                <c:pt idx="1">
                  <c:v>27.6063302394611</c:v>
                </c:pt>
                <c:pt idx="2">
                  <c:v>55.2843323479409</c:v>
                </c:pt>
                <c:pt idx="3">
                  <c:v>110.712194509242</c:v>
                </c:pt>
                <c:pt idx="4">
                  <c:v>221.71182127894</c:v>
                </c:pt>
                <c:pt idx="5">
                  <c:v>443.999253313702</c:v>
                </c:pt>
                <c:pt idx="6">
                  <c:v>889.151222546248</c:v>
                </c:pt>
                <c:pt idx="7">
                  <c:v>1258.2656045548</c:v>
                </c:pt>
                <c:pt idx="8">
                  <c:v>1780.61086962438</c:v>
                </c:pt>
                <c:pt idx="9">
                  <c:v>2519.79793260447</c:v>
                </c:pt>
                <c:pt idx="10">
                  <c:v>3565.8445814706</c:v>
                </c:pt>
                <c:pt idx="11">
                  <c:v>5046.13779330343</c:v>
                </c:pt>
                <c:pt idx="12">
                  <c:v>7140.94684926051</c:v>
                </c:pt>
                <c:pt idx="13">
                  <c:v>14300.4331060703</c:v>
                </c:pt>
                <c:pt idx="14">
                  <c:v>28637.9931594604</c:v>
                </c:pt>
                <c:pt idx="15">
                  <c:v>57350.3366029635</c:v>
                </c:pt>
                <c:pt idx="16">
                  <c:v>114849.566803067</c:v>
                </c:pt>
                <c:pt idx="17">
                  <c:v>229997.307359667</c:v>
                </c:pt>
                <c:pt idx="18">
                  <c:v>460591.736348495</c:v>
                </c:pt>
                <c:pt idx="19">
                  <c:v>922379.266209286</c:v>
                </c:pt>
                <c:pt idx="20">
                  <c:v>1847153.2239759</c:v>
                </c:pt>
                <c:pt idx="21">
                  <c:v>3699102.048191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P$2</c:f>
              <c:strCache>
                <c:ptCount val="1"/>
                <c:pt idx="0">
                  <c:v>  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P$3:$P$24</c:f>
              <c:numCache>
                <c:formatCode>General</c:formatCode>
                <c:ptCount val="22"/>
                <c:pt idx="0">
                  <c:v>9.12761709315374</c:v>
                </c:pt>
                <c:pt idx="1">
                  <c:v>19.0410557393625</c:v>
                </c:pt>
                <c:pt idx="2">
                  <c:v>39.7213518411674</c:v>
                </c:pt>
                <c:pt idx="3">
                  <c:v>82.8620613678135</c:v>
                </c:pt>
                <c:pt idx="4">
                  <c:v>172.856123114928</c:v>
                </c:pt>
                <c:pt idx="5">
                  <c:v>360.585466297092</c:v>
                </c:pt>
                <c:pt idx="6">
                  <c:v>752.176944203083</c:v>
                </c:pt>
                <c:pt idx="7">
                  <c:v>1086.34559613915</c:v>
                </c:pt>
                <c:pt idx="8">
                  <c:v>1568.94425995962</c:v>
                </c:pt>
                <c:pt idx="9">
                  <c:v>2265.8688471594</c:v>
                </c:pt>
                <c:pt idx="10">
                  <c:v>3272.23381806707</c:v>
                </c:pt>
                <c:pt idx="11">
                  <c:v>4725.28862260439</c:v>
                </c:pt>
                <c:pt idx="12">
                  <c:v>6823.00149766478</c:v>
                </c:pt>
                <c:pt idx="13">
                  <c:v>14219.5675616272</c:v>
                </c:pt>
                <c:pt idx="14">
                  <c:v>29603.219221432</c:v>
                </c:pt>
                <c:pt idx="15">
                  <c:v>61494.9856884549</c:v>
                </c:pt>
                <c:pt idx="16">
                  <c:v>127166.857644807</c:v>
                </c:pt>
                <c:pt idx="17">
                  <c:v>260547.260262675</c:v>
                </c:pt>
                <c:pt idx="18">
                  <c:v>524015.219108783</c:v>
                </c:pt>
                <c:pt idx="19">
                  <c:v>1016988.01317024</c:v>
                </c:pt>
                <c:pt idx="20">
                  <c:v>1852326.22890329</c:v>
                </c:pt>
                <c:pt idx="21">
                  <c:v>3055345.87288042</c:v>
                </c:pt>
              </c:numCache>
            </c:numRef>
          </c:yVal>
          <c:smooth val="0"/>
        </c:ser>
        <c:axId val="9059991"/>
        <c:axId val="12794081"/>
      </c:scatterChart>
      <c:valAx>
        <c:axId val="905999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4081"/>
        <c:crossesAt val="0"/>
        <c:crossBetween val="midCat"/>
      </c:valAx>
      <c:valAx>
        <c:axId val="127940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9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1597841564865"/>
          <c:y val="0.561186514886165"/>
          <c:w val="0.182417747133328"/>
          <c:h val="0.1622154115586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2656076837828"/>
          <c:y val="0.10012285012285"/>
          <c:w val="0.900184706316956"/>
          <c:h val="0.8992628992628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H$2</c:f>
              <c:strCache>
                <c:ptCount val="1"/>
                <c:pt idx="0">
                  <c:v>  betam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H$3:$H$24</c:f>
              <c:numCache>
                <c:formatCode>General</c:formatCode>
                <c:ptCount val="22"/>
                <c:pt idx="0">
                  <c:v>3420912.22689948</c:v>
                </c:pt>
                <c:pt idx="1">
                  <c:v>1708238.63914339</c:v>
                </c:pt>
                <c:pt idx="2">
                  <c:v>853012.019810644</c:v>
                </c:pt>
                <c:pt idx="3">
                  <c:v>425953.077789127</c:v>
                </c:pt>
                <c:pt idx="4">
                  <c:v>212700.431253367</c:v>
                </c:pt>
                <c:pt idx="5">
                  <c:v>106212.340782206</c:v>
                </c:pt>
                <c:pt idx="6">
                  <c:v>53037.3223409105</c:v>
                </c:pt>
                <c:pt idx="7">
                  <c:v>37478.732494389</c:v>
                </c:pt>
                <c:pt idx="8">
                  <c:v>26484.28177345</c:v>
                </c:pt>
                <c:pt idx="9">
                  <c:v>18715.072105507</c:v>
                </c:pt>
                <c:pt idx="10">
                  <c:v>13224.9734733395</c:v>
                </c:pt>
                <c:pt idx="11">
                  <c:v>9345.40472964932</c:v>
                </c:pt>
                <c:pt idx="12">
                  <c:v>6603.91415809005</c:v>
                </c:pt>
                <c:pt idx="13">
                  <c:v>3297.67634659835</c:v>
                </c:pt>
                <c:pt idx="14">
                  <c:v>1646.7005818954</c:v>
                </c:pt>
                <c:pt idx="15">
                  <c:v>822.282880856939</c:v>
                </c:pt>
                <c:pt idx="16">
                  <c:v>410.608427290478</c:v>
                </c:pt>
                <c:pt idx="17">
                  <c:v>205.038052581436</c:v>
                </c:pt>
                <c:pt idx="18">
                  <c:v>102.386118287452</c:v>
                </c:pt>
                <c:pt idx="19">
                  <c:v>51.1266912945763</c:v>
                </c:pt>
                <c:pt idx="20">
                  <c:v>25.5302047431098</c:v>
                </c:pt>
                <c:pt idx="21">
                  <c:v>12.74855340177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Q$2</c:f>
              <c:strCache>
                <c:ptCount val="1"/>
                <c:pt idx="0">
                  <c:v>  fit_beta 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Q$3:$Q$24</c:f>
              <c:numCache>
                <c:formatCode>General</c:formatCode>
                <c:ptCount val="22"/>
                <c:pt idx="0">
                  <c:v>2859160.71042465</c:v>
                </c:pt>
                <c:pt idx="1">
                  <c:v>1733646.6079735</c:v>
                </c:pt>
                <c:pt idx="2">
                  <c:v>949589.3047907</c:v>
                </c:pt>
                <c:pt idx="3">
                  <c:v>487316.708711499</c:v>
                </c:pt>
                <c:pt idx="4">
                  <c:v>241116.369663478</c:v>
                </c:pt>
                <c:pt idx="5">
                  <c:v>117064.657974667</c:v>
                </c:pt>
                <c:pt idx="6">
                  <c:v>56304.5071966992</c:v>
                </c:pt>
                <c:pt idx="7">
                  <c:v>38974.0858053912</c:v>
                </c:pt>
                <c:pt idx="8">
                  <c:v>26957.2264915118</c:v>
                </c:pt>
                <c:pt idx="9">
                  <c:v>18635.5998813617</c:v>
                </c:pt>
                <c:pt idx="10">
                  <c:v>12878.0937594937</c:v>
                </c:pt>
                <c:pt idx="11">
                  <c:v>8897.1138415695</c:v>
                </c:pt>
                <c:pt idx="12">
                  <c:v>6145.68402261802</c:v>
                </c:pt>
                <c:pt idx="13">
                  <c:v>2931.36679111061</c:v>
                </c:pt>
                <c:pt idx="14">
                  <c:v>1397.8665680252</c:v>
                </c:pt>
                <c:pt idx="15">
                  <c:v>666.517387104692</c:v>
                </c:pt>
                <c:pt idx="16">
                  <c:v>317.785080917039</c:v>
                </c:pt>
                <c:pt idx="17">
                  <c:v>151.511013945022</c:v>
                </c:pt>
                <c:pt idx="18">
                  <c:v>72.2353043392879</c:v>
                </c:pt>
                <c:pt idx="19">
                  <c:v>34.4391350622908</c:v>
                </c:pt>
                <c:pt idx="20">
                  <c:v>16.4192659507872</c:v>
                </c:pt>
                <c:pt idx="21">
                  <c:v>7.8280691644886</c:v>
                </c:pt>
              </c:numCache>
            </c:numRef>
          </c:yVal>
          <c:smooth val="0"/>
        </c:ser>
        <c:axId val="87939508"/>
        <c:axId val="66978942"/>
      </c:scatterChart>
      <c:valAx>
        <c:axId val="8793950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8942"/>
        <c:crossesAt val="0"/>
        <c:crossBetween val="midCat"/>
      </c:valAx>
      <c:valAx>
        <c:axId val="669789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95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516808274843"/>
          <c:y val="0.422399672399672"/>
          <c:w val="0.122497229405246"/>
          <c:h val="0.1155814905814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5718799368089"/>
          <c:y val="0.0781721661288644"/>
          <c:w val="0.931690363349131"/>
          <c:h val="0.8822733423545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I$2</c:f>
              <c:strCache>
                <c:ptCount val="1"/>
                <c:pt idx="0">
                  <c:v>minf-M&amp;A</c:v>
                </c:pt>
              </c:strCache>
            </c:strRef>
          </c:tx>
          <c:spPr>
            <a:solidFill>
              <a:srgbClr val="d9d9d9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d9d9d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I$3:$I$24</c:f>
              <c:numCache>
                <c:formatCode>General</c:formatCode>
                <c:ptCount val="22"/>
                <c:pt idx="0">
                  <c:v>4.02968971930302E-006</c:v>
                </c:pt>
                <c:pt idx="1">
                  <c:v>1.61604377026176E-005</c:v>
                </c:pt>
                <c:pt idx="2">
                  <c:v>6.4806530597818E-005</c:v>
                </c:pt>
                <c:pt idx="3">
                  <c:v>0.000259848870314687</c:v>
                </c:pt>
                <c:pt idx="4">
                  <c:v>0.00104128118418014</c:v>
                </c:pt>
                <c:pt idx="5">
                  <c:v>0.00416289601880054</c:v>
                </c:pt>
                <c:pt idx="6">
                  <c:v>0.0164882137434772</c:v>
                </c:pt>
                <c:pt idx="7">
                  <c:v>0.0324822693111346</c:v>
                </c:pt>
                <c:pt idx="8">
                  <c:v>0.0629972627920339</c:v>
                </c:pt>
                <c:pt idx="9">
                  <c:v>0.118663214235926</c:v>
                </c:pt>
                <c:pt idx="10">
                  <c:v>0.2123687225858</c:v>
                </c:pt>
                <c:pt idx="11">
                  <c:v>0.350632170613779</c:v>
                </c:pt>
                <c:pt idx="12">
                  <c:v>0.519535762889245</c:v>
                </c:pt>
                <c:pt idx="13">
                  <c:v>0.812611897007024</c:v>
                </c:pt>
                <c:pt idx="14">
                  <c:v>0.945625978721828</c:v>
                </c:pt>
                <c:pt idx="15">
                  <c:v>0.98586477816964</c:v>
                </c:pt>
                <c:pt idx="16">
                  <c:v>0.996437551596032</c:v>
                </c:pt>
                <c:pt idx="17">
                  <c:v>0.999109313798631</c:v>
                </c:pt>
                <c:pt idx="18">
                  <c:v>0.999777756838444</c:v>
                </c:pt>
                <c:pt idx="19">
                  <c:v>0.999944573930252</c:v>
                </c:pt>
                <c:pt idx="20">
                  <c:v>0.999986178812048</c:v>
                </c:pt>
                <c:pt idx="21">
                  <c:v>0.9999965536205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R$2</c:f>
              <c:strCache>
                <c:ptCount val="1"/>
                <c:pt idx="0">
                  <c:v>  cal_m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R$3:$R$24</c:f>
              <c:numCache>
                <c:formatCode>General</c:formatCode>
                <c:ptCount val="22"/>
                <c:pt idx="0">
                  <c:v>3.19240115494688E-006</c:v>
                </c:pt>
                <c:pt idx="1">
                  <c:v>1.09831187749636E-005</c:v>
                </c:pt>
                <c:pt idx="2">
                  <c:v>4.1828283200776E-005</c:v>
                </c:pt>
                <c:pt idx="3">
                  <c:v>0.00017000848243756</c:v>
                </c:pt>
                <c:pt idx="4">
                  <c:v>0.000716385584774555</c:v>
                </c:pt>
                <c:pt idx="5">
                  <c:v>0.00307076618051362</c:v>
                </c:pt>
                <c:pt idx="6">
                  <c:v>0.0131829768155747</c:v>
                </c:pt>
                <c:pt idx="7">
                  <c:v>0.0271176709319624</c:v>
                </c:pt>
                <c:pt idx="8">
                  <c:v>0.0550001706723533</c:v>
                </c:pt>
                <c:pt idx="9">
                  <c:v>0.10840715916138</c:v>
                </c:pt>
                <c:pt idx="10">
                  <c:v>0.20261098744607</c:v>
                </c:pt>
                <c:pt idx="11">
                  <c:v>0.346876304310611</c:v>
                </c:pt>
                <c:pt idx="12">
                  <c:v>0.526113574655945</c:v>
                </c:pt>
                <c:pt idx="13">
                  <c:v>0.829084134378797</c:v>
                </c:pt>
                <c:pt idx="14">
                  <c:v>0.954909109393175</c:v>
                </c:pt>
                <c:pt idx="15">
                  <c:v>0.989277650086831</c:v>
                </c:pt>
                <c:pt idx="16">
                  <c:v>0.997507267745177</c:v>
                </c:pt>
                <c:pt idx="17">
                  <c:v>0.999418827280224</c:v>
                </c:pt>
                <c:pt idx="18">
                  <c:v>0.999862169369385</c:v>
                </c:pt>
                <c:pt idx="19">
                  <c:v>0.999966137291282</c:v>
                </c:pt>
                <c:pt idx="20">
                  <c:v>0.999991135945627</c:v>
                </c:pt>
                <c:pt idx="21">
                  <c:v>0.999997437917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J$2</c:f>
              <c:strCache>
                <c:ptCount val="1"/>
                <c:pt idx="0">
                  <c:v>minf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J$3:$J$24</c:f>
              <c:numCache>
                <c:formatCode>General</c:formatCode>
                <c:ptCount val="22"/>
                <c:pt idx="0">
                  <c:v>0.00215267530057507</c:v>
                </c:pt>
                <c:pt idx="1">
                  <c:v>0.0043016552930929</c:v>
                </c:pt>
                <c:pt idx="2">
                  <c:v>0.00857748541371199</c:v>
                </c:pt>
                <c:pt idx="3">
                  <c:v>0.0170307792741161</c:v>
                </c:pt>
                <c:pt idx="4">
                  <c:v>0.0335331949231951</c:v>
                </c:pt>
                <c:pt idx="5">
                  <c:v>0.0649691691286641</c:v>
                </c:pt>
                <c:pt idx="6">
                  <c:v>0.122150398495942</c:v>
                </c:pt>
                <c:pt idx="7">
                  <c:v>0.164516462896563</c:v>
                </c:pt>
                <c:pt idx="8">
                  <c:v>0.217928732384515</c:v>
                </c:pt>
                <c:pt idx="9">
                  <c:v>0.282812017922823</c:v>
                </c:pt>
                <c:pt idx="10">
                  <c:v>0.358165954911269</c:v>
                </c:pt>
                <c:pt idx="11">
                  <c:v>0.441244927658904</c:v>
                </c:pt>
                <c:pt idx="12">
                  <c:v>0.527749235054513</c:v>
                </c:pt>
                <c:pt idx="13">
                  <c:v>0.691161612362515</c:v>
                </c:pt>
                <c:pt idx="14">
                  <c:v>0.817574476193645</c:v>
                </c:pt>
                <c:pt idx="15">
                  <c:v>0.899749509642487</c:v>
                </c:pt>
                <c:pt idx="16">
                  <c:v>0.94729443391711</c:v>
                </c:pt>
                <c:pt idx="17">
                  <c:v>0.972968091766968</c:v>
                </c:pt>
                <c:pt idx="18">
                  <c:v>0.98631638134295</c:v>
                </c:pt>
                <c:pt idx="19">
                  <c:v>0.993119927378648</c:v>
                </c:pt>
                <c:pt idx="20">
                  <c:v>0.996552548698436</c:v>
                </c:pt>
                <c:pt idx="21">
                  <c:v>0.99827553266424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Persestent NA chan'!$Y$2</c:f>
              <c:strCache>
                <c:ptCount val="1"/>
                <c:pt idx="0">
                  <c:v>new_minf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Y$3:$Y$24</c:f>
              <c:numCache>
                <c:formatCode>General</c:formatCode>
                <c:ptCount val="22"/>
                <c:pt idx="0">
                  <c:v>0.0022952961712496</c:v>
                </c:pt>
                <c:pt idx="1">
                  <c:v>0.00416040887248649</c:v>
                </c:pt>
                <c:pt idx="2">
                  <c:v>0.00778204802612618</c:v>
                </c:pt>
                <c:pt idx="3">
                  <c:v>0.0149290367117103</c:v>
                </c:pt>
                <c:pt idx="4">
                  <c:v>0.0291106800424871</c:v>
                </c:pt>
                <c:pt idx="5">
                  <c:v>0.0569689802529897</c:v>
                </c:pt>
                <c:pt idx="6">
                  <c:v>0.109803764853857</c:v>
                </c:pt>
                <c:pt idx="7">
                  <c:v>0.150311231780523</c:v>
                </c:pt>
                <c:pt idx="8">
                  <c:v>0.202658786309432</c:v>
                </c:pt>
                <c:pt idx="9">
                  <c:v>0.267771985753108</c:v>
                </c:pt>
                <c:pt idx="10">
                  <c:v>0.344988966037821</c:v>
                </c:pt>
                <c:pt idx="11">
                  <c:v>0.431515507096196</c:v>
                </c:pt>
                <c:pt idx="12">
                  <c:v>0.522511599557766</c:v>
                </c:pt>
                <c:pt idx="13">
                  <c:v>0.694502410495526</c:v>
                </c:pt>
                <c:pt idx="14">
                  <c:v>0.824855133771065</c:v>
                </c:pt>
                <c:pt idx="15">
                  <c:v>0.906548321964295</c:v>
                </c:pt>
                <c:pt idx="16">
                  <c:v>0.951923938131939</c:v>
                </c:pt>
                <c:pt idx="17">
                  <c:v>0.975544524641192</c:v>
                </c:pt>
                <c:pt idx="18">
                  <c:v>0.987494130597039</c:v>
                </c:pt>
                <c:pt idx="19">
                  <c:v>0.993498894434552</c:v>
                </c:pt>
                <c:pt idx="20">
                  <c:v>0.996537124095262</c:v>
                </c:pt>
                <c:pt idx="21">
                  <c:v>0.998099597430536</c:v>
                </c:pt>
              </c:numCache>
            </c:numRef>
          </c:yVal>
          <c:smooth val="0"/>
        </c:ser>
        <c:axId val="52412845"/>
        <c:axId val="80910787"/>
      </c:scatterChart>
      <c:valAx>
        <c:axId val="5241284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10787"/>
        <c:crossesAt val="0"/>
        <c:crossBetween val="midCat"/>
      </c:valAx>
      <c:valAx>
        <c:axId val="809107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28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59052132701422"/>
          <c:y val="0.416154887061518"/>
          <c:w val="0.135987361769352"/>
          <c:h val="0.2350369522223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178674351585"/>
          <c:y val="0.0598830409356725"/>
          <c:w val="0.945656648826678"/>
          <c:h val="0.603040935672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G$2</c:f>
              <c:strCache>
                <c:ptCount val="1"/>
                <c:pt idx="0">
                  <c:v>h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G$3:$AG$24</c:f>
              <c:numCache>
                <c:formatCode>General</c:formatCode>
                <c:ptCount val="22"/>
                <c:pt idx="0">
                  <c:v>0.0301741870433798</c:v>
                </c:pt>
                <c:pt idx="1">
                  <c:v>0.0302555725603198</c:v>
                </c:pt>
                <c:pt idx="2">
                  <c:v>0.0303745168066573</c:v>
                </c:pt>
                <c:pt idx="3">
                  <c:v>0.0305474525980401</c:v>
                </c:pt>
                <c:pt idx="4">
                  <c:v>0.0307962902964153</c:v>
                </c:pt>
                <c:pt idx="5">
                  <c:v>0.0311470159979446</c:v>
                </c:pt>
                <c:pt idx="6">
                  <c:v>0.0316215718055416</c:v>
                </c:pt>
                <c:pt idx="7">
                  <c:v>0.0319057566198903</c:v>
                </c:pt>
                <c:pt idx="8">
                  <c:v>0.0322145589045546</c:v>
                </c:pt>
                <c:pt idx="9">
                  <c:v>0.0325358152350505</c:v>
                </c:pt>
                <c:pt idx="10">
                  <c:v>0.0328502222010655</c:v>
                </c:pt>
                <c:pt idx="11">
                  <c:v>0.0331319991832305</c:v>
                </c:pt>
                <c:pt idx="12">
                  <c:v>0.033352312987128</c:v>
                </c:pt>
                <c:pt idx="13">
                  <c:v>0.0335158274060462</c:v>
                </c:pt>
                <c:pt idx="14">
                  <c:v>0.0332793007423046</c:v>
                </c:pt>
                <c:pt idx="15">
                  <c:v>0.032778574017646</c:v>
                </c:pt>
                <c:pt idx="16">
                  <c:v>0.0322056322197438</c:v>
                </c:pt>
                <c:pt idx="17">
                  <c:v>0.0316842083130915</c:v>
                </c:pt>
                <c:pt idx="18">
                  <c:v>0.0312590070254476</c:v>
                </c:pt>
                <c:pt idx="19">
                  <c:v>0.0309307481356116</c:v>
                </c:pt>
                <c:pt idx="20">
                  <c:v>0.0306841823900466</c:v>
                </c:pt>
                <c:pt idx="21">
                  <c:v>0.03050149856488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Q$2</c:f>
              <c:strCache>
                <c:ptCount val="1"/>
                <c:pt idx="0">
                  <c:v>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Q$3:$AQ$24</c:f>
              <c:numCache>
                <c:formatCode>General</c:formatCode>
                <c:ptCount val="22"/>
                <c:pt idx="0">
                  <c:v>0.0312500031692304</c:v>
                </c:pt>
                <c:pt idx="1">
                  <c:v>0.03125002821833</c:v>
                </c:pt>
                <c:pt idx="2">
                  <c:v>0.0312502478846029</c:v>
                </c:pt>
                <c:pt idx="3">
                  <c:v>0.0312521349749396</c:v>
                </c:pt>
                <c:pt idx="4">
                  <c:v>0.0312678369445044</c:v>
                </c:pt>
                <c:pt idx="5">
                  <c:v>0.0313912329292446</c:v>
                </c:pt>
                <c:pt idx="6">
                  <c:v>0.032215671593586</c:v>
                </c:pt>
                <c:pt idx="7">
                  <c:v>0.0333344918369861</c:v>
                </c:pt>
                <c:pt idx="8">
                  <c:v>0.0343373572427926</c:v>
                </c:pt>
                <c:pt idx="9">
                  <c:v>0.0338643533320527</c:v>
                </c:pt>
                <c:pt idx="10">
                  <c:v>0.0331289584980903</c:v>
                </c:pt>
                <c:pt idx="11">
                  <c:v>0.0330427750837687</c:v>
                </c:pt>
                <c:pt idx="12">
                  <c:v>0.0331634811396951</c:v>
                </c:pt>
                <c:pt idx="13">
                  <c:v>0.0333019147275873</c:v>
                </c:pt>
                <c:pt idx="14">
                  <c:v>0.0333288912662106</c:v>
                </c:pt>
                <c:pt idx="15">
                  <c:v>0.0333327675696324</c:v>
                </c:pt>
                <c:pt idx="16">
                  <c:v>0.0333332651082388</c:v>
                </c:pt>
                <c:pt idx="17">
                  <c:v>0.0333333253725223</c:v>
                </c:pt>
                <c:pt idx="18">
                  <c:v>0.0333333324240639</c:v>
                </c:pt>
                <c:pt idx="19">
                  <c:v>0.0333333332309748</c:v>
                </c:pt>
                <c:pt idx="20">
                  <c:v>0.0333333333219271</c:v>
                </c:pt>
                <c:pt idx="21">
                  <c:v>0.033333333332071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AT$2</c:f>
              <c:strCache>
                <c:ptCount val="1"/>
                <c:pt idx="0">
                  <c:v>stau-NEW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T$3:$AT$24</c:f>
              <c:numCache>
                <c:formatCode>General</c:formatCode>
                <c:ptCount val="22"/>
                <c:pt idx="0">
                  <c:v>0.0301559027064559</c:v>
                </c:pt>
                <c:pt idx="1">
                  <c:v>0.0302426754505869</c:v>
                </c:pt>
                <c:pt idx="2">
                  <c:v>0.0303751883400617</c:v>
                </c:pt>
                <c:pt idx="3">
                  <c:v>0.0305740083331114</c:v>
                </c:pt>
                <c:pt idx="4">
                  <c:v>0.0308642283229348</c:v>
                </c:pt>
                <c:pt idx="5">
                  <c:v>0.0312702320427999</c:v>
                </c:pt>
                <c:pt idx="6">
                  <c:v>0.0318022417662554</c:v>
                </c:pt>
                <c:pt idx="7">
                  <c:v>0.0321091264209571</c:v>
                </c:pt>
                <c:pt idx="8">
                  <c:v>0.0324326495713014</c:v>
                </c:pt>
                <c:pt idx="9">
                  <c:v>0.0327591773135955</c:v>
                </c:pt>
                <c:pt idx="10">
                  <c:v>0.0330706523914443</c:v>
                </c:pt>
                <c:pt idx="11">
                  <c:v>0.0333458493580883</c:v>
                </c:pt>
                <c:pt idx="12">
                  <c:v>0.0335627815967226</c:v>
                </c:pt>
                <c:pt idx="13">
                  <c:v>0.03375</c:v>
                </c:pt>
                <c:pt idx="14">
                  <c:v>0.0335627815967226</c:v>
                </c:pt>
                <c:pt idx="15">
                  <c:v>0.0330706523914443</c:v>
                </c:pt>
                <c:pt idx="16">
                  <c:v>0.0324326495713014</c:v>
                </c:pt>
                <c:pt idx="17">
                  <c:v>0.0318022417662554</c:v>
                </c:pt>
                <c:pt idx="18">
                  <c:v>0.0312702320427999</c:v>
                </c:pt>
                <c:pt idx="19">
                  <c:v>0.0308642283229348</c:v>
                </c:pt>
                <c:pt idx="20">
                  <c:v>0.0305740083331114</c:v>
                </c:pt>
                <c:pt idx="21">
                  <c:v>0.0303751883400617</c:v>
                </c:pt>
              </c:numCache>
            </c:numRef>
          </c:yVal>
          <c:smooth val="0"/>
        </c:ser>
        <c:axId val="16907328"/>
        <c:axId val="34344054"/>
      </c:scatterChart>
      <c:valAx>
        <c:axId val="16907328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4054"/>
        <c:crossesAt val="0"/>
        <c:crossBetween val="midCat"/>
      </c:valAx>
      <c:valAx>
        <c:axId val="34344054"/>
        <c:scaling>
          <c:orientation val="minMax"/>
          <c:min val="0.03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73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43762865376698"/>
          <c:y val="0.168538011695906"/>
          <c:w val="0.165582544256896"/>
          <c:h val="0.1939181286549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100" spc="-1" strike="noStrike">
                <a:solidFill>
                  <a:srgbClr val="000000"/>
                </a:solidFill>
                <a:latin typeface="Calibri"/>
              </a:rPr>
              <a:t>'Persestent NA chan'!#REF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17725118483412"/>
          <c:y val="0.374736842105263"/>
          <c:w val="0.278230647709321"/>
          <c:h val="0.305380116959064"/>
        </c:manualLayout>
      </c:layout>
      <c:barChart>
        <c:barDir val="col"/>
        <c:grouping val="clustered"/>
        <c:varyColors val="0"/>
        <c:axId val="57876978"/>
        <c:axId val="27263166"/>
      </c:barChart>
      <c:catAx>
        <c:axId val="5787697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263166"/>
        <c:auto val="1"/>
        <c:lblAlgn val="ctr"/>
        <c:lblOffset val="100"/>
        <c:noMultiLvlLbl val="0"/>
      </c:catAx>
      <c:valAx>
        <c:axId val="2726316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87697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span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0419857406918"/>
          <c:y val="0.0601327207759061"/>
          <c:w val="0.95651791215562"/>
          <c:h val="0.653700867789689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H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H$3:$H$21</c:f>
              <c:numCache>
                <c:formatCode>General</c:formatCode>
                <c:ptCount val="19"/>
                <c:pt idx="0">
                  <c:v>0.00150626406985507</c:v>
                </c:pt>
                <c:pt idx="1">
                  <c:v>0.00628523311453617</c:v>
                </c:pt>
                <c:pt idx="2">
                  <c:v>0.0262265005848566</c:v>
                </c:pt>
                <c:pt idx="3">
                  <c:v>0.109434386437989</c:v>
                </c:pt>
                <c:pt idx="4">
                  <c:v>0.456608864836086</c:v>
                </c:pt>
                <c:pt idx="5">
                  <c:v>1.90475539862664</c:v>
                </c:pt>
                <c:pt idx="6">
                  <c:v>7.93844254244162</c:v>
                </c:pt>
                <c:pt idx="7">
                  <c:v>32.9589834597924</c:v>
                </c:pt>
                <c:pt idx="8">
                  <c:v>134.711704217461</c:v>
                </c:pt>
                <c:pt idx="9">
                  <c:v>517.849834349679</c:v>
                </c:pt>
                <c:pt idx="10">
                  <c:v>1626.41099109454</c:v>
                </c:pt>
                <c:pt idx="11">
                  <c:v>3339.79684661691</c:v>
                </c:pt>
                <c:pt idx="12">
                  <c:v>4467.75691102741</c:v>
                </c:pt>
                <c:pt idx="13">
                  <c:v>4861.21434542595</c:v>
                </c:pt>
                <c:pt idx="14">
                  <c:v>4966.02278124408</c:v>
                </c:pt>
                <c:pt idx="15">
                  <c:v>4991.81503333498</c:v>
                </c:pt>
                <c:pt idx="16">
                  <c:v>4998.03601971636</c:v>
                </c:pt>
                <c:pt idx="17">
                  <c:v>4999.52918947623</c:v>
                </c:pt>
                <c:pt idx="18">
                  <c:v>4999.88716169123</c:v>
                </c:pt>
              </c:numCache>
            </c:numRef>
          </c:yVal>
          <c:smooth val="0"/>
        </c:ser>
        <c:axId val="47199001"/>
        <c:axId val="40486103"/>
      </c:scatterChart>
      <c:valAx>
        <c:axId val="47199001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6103"/>
        <c:crossesAt val="0"/>
        <c:crossBetween val="midCat"/>
      </c:valAx>
      <c:valAx>
        <c:axId val="404861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90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77748437637532"/>
          <c:y val="0.448289943848903"/>
          <c:w val="0.17392835137752"/>
          <c:h val="0.05758039816232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5852269130958"/>
          <c:y val="0.0744485294117647"/>
          <c:w val="0.936514969301855"/>
          <c:h val="0.899714052287582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I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I$12:$I$21</c:f>
              <c:numCache>
                <c:formatCode>General</c:formatCode>
                <c:ptCount val="10"/>
                <c:pt idx="0">
                  <c:v>4482.15016565032</c:v>
                </c:pt>
                <c:pt idx="1">
                  <c:v>3373.58900890546</c:v>
                </c:pt>
                <c:pt idx="2">
                  <c:v>1660.20315338309</c:v>
                </c:pt>
                <c:pt idx="3">
                  <c:v>532.243088972594</c:v>
                </c:pt>
                <c:pt idx="4">
                  <c:v>138.785654574052</c:v>
                </c:pt>
                <c:pt idx="5">
                  <c:v>33.9772187559202</c:v>
                </c:pt>
                <c:pt idx="6">
                  <c:v>8.18496666502506</c:v>
                </c:pt>
                <c:pt idx="7">
                  <c:v>1.96398028364001</c:v>
                </c:pt>
                <c:pt idx="8">
                  <c:v>0.470810523773253</c:v>
                </c:pt>
                <c:pt idx="9">
                  <c:v>0.112838308768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X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X$12:$X$17</c:f>
              <c:numCache>
                <c:formatCode>General</c:formatCode>
                <c:ptCount val="6"/>
                <c:pt idx="0">
                  <c:v>342.095729083836</c:v>
                </c:pt>
                <c:pt idx="1">
                  <c:v>267.743607085247</c:v>
                </c:pt>
                <c:pt idx="2">
                  <c:v>182.256392914753</c:v>
                </c:pt>
                <c:pt idx="3">
                  <c:v>107.904270916164</c:v>
                </c:pt>
                <c:pt idx="4">
                  <c:v>57.3834789640251</c:v>
                </c:pt>
                <c:pt idx="5">
                  <c:v>28.542955655309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O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O$12:$O$17</c:f>
              <c:numCache>
                <c:formatCode>General</c:formatCode>
                <c:ptCount val="6"/>
                <c:pt idx="0">
                  <c:v>233.189958352407</c:v>
                </c:pt>
                <c:pt idx="1">
                  <c:v>180.805601393548</c:v>
                </c:pt>
                <c:pt idx="2">
                  <c:v>119.194398606453</c:v>
                </c:pt>
                <c:pt idx="3">
                  <c:v>66.8100416475927</c:v>
                </c:pt>
                <c:pt idx="4">
                  <c:v>33.2181953917105</c:v>
                </c:pt>
                <c:pt idx="5">
                  <c:v>15.4007379345949</c:v>
                </c:pt>
              </c:numCache>
            </c:numRef>
          </c:yVal>
          <c:smooth val="0"/>
        </c:ser>
        <c:axId val="89582156"/>
        <c:axId val="54569381"/>
      </c:scatterChart>
      <c:valAx>
        <c:axId val="8958215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9381"/>
        <c:crossesAt val="0"/>
        <c:crossBetween val="midCat"/>
      </c:valAx>
      <c:valAx>
        <c:axId val="545693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21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7901765934553"/>
          <c:y val="0.395833333333333"/>
          <c:w val="0.116083296411165"/>
          <c:h val="0.1693218954248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6982883666957"/>
          <c:y val="0.059430205248647"/>
          <c:w val="0.912967798085292"/>
          <c:h val="0.654651281527622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Z$2</c:f>
              <c:strCache>
                <c:ptCount val="1"/>
                <c:pt idx="0">
                  <c:v>ntau-mnerp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Z$3:$Z$20</c:f>
              <c:numCache>
                <c:formatCode>General</c:formatCode>
                <c:ptCount val="18"/>
                <c:pt idx="0">
                  <c:v>0.00222274644003175</c:v>
                </c:pt>
                <c:pt idx="1">
                  <c:v>0.00222335035256389</c:v>
                </c:pt>
                <c:pt idx="2">
                  <c:v>0.00222465193473121</c:v>
                </c:pt>
                <c:pt idx="3">
                  <c:v>0.00222745879752562</c:v>
                </c:pt>
                <c:pt idx="4">
                  <c:v>0.00223351124624196</c:v>
                </c:pt>
                <c:pt idx="5">
                  <c:v>0.00224653988189702</c:v>
                </c:pt>
                <c:pt idx="6">
                  <c:v>0.00227443509009144</c:v>
                </c:pt>
                <c:pt idx="7">
                  <c:v>0.00233334927522149</c:v>
                </c:pt>
                <c:pt idx="8">
                  <c:v>0.00245371142185653</c:v>
                </c:pt>
                <c:pt idx="9">
                  <c:v>0.00267987513268331</c:v>
                </c:pt>
                <c:pt idx="10">
                  <c:v>0.00301537596158448</c:v>
                </c:pt>
                <c:pt idx="11">
                  <c:v>0.00320596475330579</c:v>
                </c:pt>
                <c:pt idx="12">
                  <c:v>0.00272744043777282</c:v>
                </c:pt>
                <c:pt idx="13">
                  <c:v>0.0017765013794568</c:v>
                </c:pt>
                <c:pt idx="14">
                  <c:v>0.00100970799987021</c:v>
                </c:pt>
                <c:pt idx="15">
                  <c:v>0.000560444008477714</c:v>
                </c:pt>
                <c:pt idx="16">
                  <c:v>0.000318795960383335</c:v>
                </c:pt>
                <c:pt idx="17">
                  <c:v>0.000189429340197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Q$2</c:f>
              <c:strCache>
                <c:ptCount val="1"/>
                <c:pt idx="0">
                  <c:v>cal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Q$3:$Q$21</c:f>
              <c:numCache>
                <c:formatCode>General</c:formatCode>
                <c:ptCount val="19"/>
                <c:pt idx="0">
                  <c:v>0.00332308729367314</c:v>
                </c:pt>
                <c:pt idx="1">
                  <c:v>0.00331634457507302</c:v>
                </c:pt>
                <c:pt idx="2">
                  <c:v>0.0033054031317352</c:v>
                </c:pt>
                <c:pt idx="3">
                  <c:v>0.00328797524897329</c:v>
                </c:pt>
                <c:pt idx="4">
                  <c:v>0.0032609726980825</c:v>
                </c:pt>
                <c:pt idx="5">
                  <c:v>0.0032208339178308</c:v>
                </c:pt>
                <c:pt idx="6">
                  <c:v>0.00316474321851384</c:v>
                </c:pt>
                <c:pt idx="7">
                  <c:v>0.0030929228368516</c:v>
                </c:pt>
                <c:pt idx="8">
                  <c:v>0.00300913227636419</c:v>
                </c:pt>
                <c:pt idx="9">
                  <c:v>0.00290589247388098</c:v>
                </c:pt>
                <c:pt idx="10">
                  <c:v>0.00271304660480818</c:v>
                </c:pt>
                <c:pt idx="11">
                  <c:v>0.00228805199345348</c:v>
                </c:pt>
                <c:pt idx="12">
                  <c:v>0.00165331775086561</c:v>
                </c:pt>
                <c:pt idx="13">
                  <c:v>0.00105938859852278</c:v>
                </c:pt>
                <c:pt idx="14">
                  <c:v>0.000642274505812793</c:v>
                </c:pt>
                <c:pt idx="15">
                  <c:v>0.000382222359748323</c:v>
                </c:pt>
                <c:pt idx="16">
                  <c:v>0.000226249417868926</c:v>
                </c:pt>
                <c:pt idx="17">
                  <c:v>0.000133731189324492</c:v>
                </c:pt>
                <c:pt idx="18">
                  <c:v>7.901579008860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E$22</c:f>
              <c:strCache>
                <c:ptCount val="1"/>
                <c:pt idx="0">
                  <c:v>Tau, Q10=3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5b9bd5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23:$A$29</c:f>
              <c:numCache>
                <c:formatCode>General</c:formatCode>
                <c:ptCount val="7"/>
                <c:pt idx="0">
                  <c:v>-0.05</c:v>
                </c:pt>
                <c:pt idx="1">
                  <c:v>-0.04</c:v>
                </c:pt>
                <c:pt idx="2">
                  <c:v>-0.03</c:v>
                </c:pt>
                <c:pt idx="3">
                  <c:v>-0.02</c:v>
                </c:pt>
                <c:pt idx="4">
                  <c:v>-0.01</c:v>
                </c:pt>
                <c:pt idx="5">
                  <c:v>6.93889390390723E-018</c:v>
                </c:pt>
                <c:pt idx="6">
                  <c:v>0.01</c:v>
                </c:pt>
              </c:numCache>
            </c:numRef>
          </c:xVal>
          <c:yVal>
            <c:numRef>
              <c:f>'ca-HV'!$E$23:$E$29</c:f>
              <c:numCache>
                <c:formatCode>General</c:formatCode>
                <c:ptCount val="7"/>
                <c:pt idx="0">
                  <c:v>0.000333333333333333</c:v>
                </c:pt>
                <c:pt idx="1">
                  <c:v>0.005</c:v>
                </c:pt>
                <c:pt idx="2">
                  <c:v>0.00266666666666667</c:v>
                </c:pt>
                <c:pt idx="3">
                  <c:v>0.00166666666666667</c:v>
                </c:pt>
                <c:pt idx="4">
                  <c:v>0.00153333333333333</c:v>
                </c:pt>
                <c:pt idx="5">
                  <c:v>0.001</c:v>
                </c:pt>
                <c:pt idx="6">
                  <c:v>0.000666666666666667</c:v>
                </c:pt>
              </c:numCache>
            </c:numRef>
          </c:yVal>
          <c:smooth val="0"/>
        </c:ser>
        <c:axId val="16747836"/>
        <c:axId val="24345409"/>
      </c:scatterChart>
      <c:valAx>
        <c:axId val="16747836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5409"/>
        <c:crossesAt val="0"/>
        <c:crossBetween val="midCat"/>
      </c:valAx>
      <c:valAx>
        <c:axId val="243454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78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72483318827966"/>
          <c:y val="0.400592259777392"/>
          <c:w val="0.181679721496954"/>
          <c:h val="0.2053507607474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0447043150026"/>
          <c:y val="0.0602088879787016"/>
          <c:w val="0.963215158019392"/>
          <c:h val="0.652774933442556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F$2</c:f>
              <c:strCache>
                <c:ptCount val="1"/>
                <c:pt idx="0">
                  <c:v> ninf 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F$3:$F$21</c:f>
              <c:numCache>
                <c:formatCode>General</c:formatCode>
                <c:ptCount val="19"/>
                <c:pt idx="0">
                  <c:v>3.01252813971014E-007</c:v>
                </c:pt>
                <c:pt idx="1">
                  <c:v>1.25704662290723E-006</c:v>
                </c:pt>
                <c:pt idx="2">
                  <c:v>5.24530011697133E-006</c:v>
                </c:pt>
                <c:pt idx="3">
                  <c:v>2.18868772875978E-005</c:v>
                </c:pt>
                <c:pt idx="4">
                  <c:v>9.13217729672171E-005</c:v>
                </c:pt>
                <c:pt idx="5">
                  <c:v>0.000380951079725327</c:v>
                </c:pt>
                <c:pt idx="6">
                  <c:v>0.00158768850848832</c:v>
                </c:pt>
                <c:pt idx="7">
                  <c:v>0.00659179669195847</c:v>
                </c:pt>
                <c:pt idx="8">
                  <c:v>0.0269423408434922</c:v>
                </c:pt>
                <c:pt idx="9">
                  <c:v>0.103569966869936</c:v>
                </c:pt>
                <c:pt idx="10">
                  <c:v>0.325282198218908</c:v>
                </c:pt>
                <c:pt idx="11">
                  <c:v>0.667959369323382</c:v>
                </c:pt>
                <c:pt idx="12">
                  <c:v>0.893551382205481</c:v>
                </c:pt>
                <c:pt idx="13">
                  <c:v>0.97224286908519</c:v>
                </c:pt>
                <c:pt idx="14">
                  <c:v>0.993204556248816</c:v>
                </c:pt>
                <c:pt idx="15">
                  <c:v>0.998363006666995</c:v>
                </c:pt>
                <c:pt idx="16">
                  <c:v>0.999607203943272</c:v>
                </c:pt>
                <c:pt idx="17">
                  <c:v>0.999905837895245</c:v>
                </c:pt>
                <c:pt idx="18">
                  <c:v>0.9999774323382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Y$2</c:f>
              <c:strCache>
                <c:ptCount val="1"/>
                <c:pt idx="0">
                  <c:v>ninf-mnerp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Y$3:$Y$20</c:f>
              <c:numCache>
                <c:formatCode>General</c:formatCode>
                <c:ptCount val="18"/>
                <c:pt idx="0">
                  <c:v>7.47041174959261E-005</c:v>
                </c:pt>
                <c:pt idx="1">
                  <c:v>0.000162594607245048</c:v>
                </c:pt>
                <c:pt idx="2">
                  <c:v>0.000352831424674587</c:v>
                </c:pt>
                <c:pt idx="3">
                  <c:v>0.00076331617046999</c:v>
                </c:pt>
                <c:pt idx="4">
                  <c:v>0.0016467902050836</c:v>
                </c:pt>
                <c:pt idx="5">
                  <c:v>0.00354668085437307</c:v>
                </c:pt>
                <c:pt idx="6">
                  <c:v>0.0076457213825933</c:v>
                </c:pt>
                <c:pt idx="7">
                  <c:v>0.0165935110413252</c:v>
                </c:pt>
                <c:pt idx="8">
                  <c:v>0.0366323579244534</c:v>
                </c:pt>
                <c:pt idx="9">
                  <c:v>0.0832261626310622</c:v>
                </c:pt>
                <c:pt idx="10">
                  <c:v>0.192652363327225</c:v>
                </c:pt>
                <c:pt idx="11">
                  <c:v>0.415692428250651</c:v>
                </c:pt>
                <c:pt idx="12">
                  <c:v>0.705697528094861</c:v>
                </c:pt>
                <c:pt idx="13">
                  <c:v>0.898058170462379</c:v>
                </c:pt>
                <c:pt idx="14">
                  <c:v>0.971179949334894</c:v>
                </c:pt>
                <c:pt idx="15">
                  <c:v>0.992326413776927</c:v>
                </c:pt>
                <c:pt idx="16">
                  <c:v>0.997943844746313</c:v>
                </c:pt>
                <c:pt idx="17">
                  <c:v>0.99942947994941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P$2</c:f>
              <c:strCache>
                <c:ptCount val="1"/>
                <c:pt idx="0">
                  <c:v>cal_n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P$3:$P$22</c:f>
              <c:numCache>
                <c:formatCode>General</c:formatCode>
                <c:ptCount val="20"/>
                <c:pt idx="0">
                  <c:v>0.00323176111402468</c:v>
                </c:pt>
                <c:pt idx="1">
                  <c:v>0.00545925263766457</c:v>
                </c:pt>
                <c:pt idx="2">
                  <c:v>0.00921030520131132</c:v>
                </c:pt>
                <c:pt idx="3">
                  <c:v>0.0155079420733208</c:v>
                </c:pt>
                <c:pt idx="4">
                  <c:v>0.0260344757234152</c:v>
                </c:pt>
                <c:pt idx="5">
                  <c:v>0.0435257283994038</c:v>
                </c:pt>
                <c:pt idx="6">
                  <c:v>0.0723922771264605</c:v>
                </c:pt>
                <c:pt idx="7">
                  <c:v>0.119756443006796</c:v>
                </c:pt>
                <c:pt idx="8">
                  <c:v>0.197218261006512</c:v>
                </c:pt>
                <c:pt idx="9">
                  <c:v>0.322375055039121</c:v>
                </c:pt>
                <c:pt idx="10">
                  <c:v>0.509465977008934</c:v>
                </c:pt>
                <c:pt idx="11">
                  <c:v>0.727277018660018</c:v>
                </c:pt>
                <c:pt idx="12">
                  <c:v>0.889541772207965</c:v>
                </c:pt>
                <c:pt idx="13">
                  <c:v>0.96480902253852</c:v>
                </c:pt>
                <c:pt idx="14">
                  <c:v>0.990108498653906</c:v>
                </c:pt>
                <c:pt idx="15">
                  <c:v>0.997365260635654</c:v>
                </c:pt>
                <c:pt idx="16">
                  <c:v>0.999313285754963</c:v>
                </c:pt>
                <c:pt idx="17">
                  <c:v>0.999822580772123</c:v>
                </c:pt>
                <c:pt idx="18">
                  <c:v>0.999954327261486</c:v>
                </c:pt>
              </c:numCache>
            </c:numRef>
          </c:yVal>
          <c:smooth val="0"/>
        </c:ser>
        <c:axId val="81659256"/>
        <c:axId val="5154715"/>
      </c:scatterChart>
      <c:valAx>
        <c:axId val="81659256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715"/>
        <c:crossesAt val="0"/>
        <c:crossBetween val="midCat"/>
      </c:valAx>
      <c:valAx>
        <c:axId val="51547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92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6782621567612"/>
          <c:y val="0.394941634241245"/>
          <c:w val="0.193249944489675"/>
          <c:h val="0.169772680729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9721607086365"/>
          <c:y val="0.069256920835357"/>
          <c:w val="0.917114837076874"/>
          <c:h val="0.906070908207868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H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H$12:$H$21</c:f>
              <c:numCache>
                <c:formatCode>General</c:formatCode>
                <c:ptCount val="10"/>
                <c:pt idx="0">
                  <c:v>517.849834349679</c:v>
                </c:pt>
                <c:pt idx="1">
                  <c:v>1626.41099109454</c:v>
                </c:pt>
                <c:pt idx="2">
                  <c:v>3339.79684661691</c:v>
                </c:pt>
                <c:pt idx="3">
                  <c:v>4467.75691102741</c:v>
                </c:pt>
                <c:pt idx="4">
                  <c:v>4861.21434542595</c:v>
                </c:pt>
                <c:pt idx="5">
                  <c:v>4966.02278124408</c:v>
                </c:pt>
                <c:pt idx="6">
                  <c:v>4991.81503333498</c:v>
                </c:pt>
                <c:pt idx="7">
                  <c:v>4998.03601971636</c:v>
                </c:pt>
                <c:pt idx="8">
                  <c:v>4999.52918947623</c:v>
                </c:pt>
                <c:pt idx="9">
                  <c:v>4999.887161691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W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W$12:$W$17</c:f>
              <c:numCache>
                <c:formatCode>General</c:formatCode>
                <c:ptCount val="6"/>
                <c:pt idx="0">
                  <c:v>31.0559852644065</c:v>
                </c:pt>
                <c:pt idx="1">
                  <c:v>63.8899977255214</c:v>
                </c:pt>
                <c:pt idx="2">
                  <c:v>129.662195388148</c:v>
                </c:pt>
                <c:pt idx="3">
                  <c:v>258.739849391953</c:v>
                </c:pt>
                <c:pt idx="4">
                  <c:v>505.520671611849</c:v>
                </c:pt>
                <c:pt idx="5">
                  <c:v>961.84238359974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N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N$12:$N$17</c:f>
              <c:numCache>
                <c:formatCode>General</c:formatCode>
                <c:ptCount val="6"/>
                <c:pt idx="0">
                  <c:v>110.93839773382</c:v>
                </c:pt>
                <c:pt idx="1">
                  <c:v>187.783717428973</c:v>
                </c:pt>
                <c:pt idx="2">
                  <c:v>317.858606684152</c:v>
                </c:pt>
                <c:pt idx="3">
                  <c:v>538.034368615615</c:v>
                </c:pt>
                <c:pt idx="4">
                  <c:v>910.722490202233</c:v>
                </c:pt>
                <c:pt idx="5">
                  <c:v>1541.56593433665</c:v>
                </c:pt>
              </c:numCache>
            </c:numRef>
          </c:yVal>
          <c:smooth val="0"/>
        </c:ser>
        <c:axId val="80313769"/>
        <c:axId val="73834897"/>
      </c:scatterChart>
      <c:valAx>
        <c:axId val="8031376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4897"/>
        <c:crossesAt val="0"/>
        <c:crossBetween val="midCat"/>
      </c:valAx>
      <c:valAx>
        <c:axId val="73834897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37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98956026573869"/>
          <c:y val="0.399417192812045"/>
          <c:w val="0.15627965833597"/>
          <c:h val="0.161049052938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1022494887526"/>
          <c:y val="0.0744419414294491"/>
          <c:w val="0.916768916155419"/>
          <c:h val="0.899651853368831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O$2</c:f>
              <c:strCache>
                <c:ptCount val="1"/>
                <c:pt idx="0">
                  <c:v>fit alpha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O$3:$O$24</c:f>
              <c:numCache>
                <c:formatCode>General</c:formatCode>
                <c:ptCount val="22"/>
                <c:pt idx="0">
                  <c:v>0.000239514484138567</c:v>
                </c:pt>
                <c:pt idx="1">
                  <c:v>0.00176978588242766</c:v>
                </c:pt>
                <c:pt idx="2">
                  <c:v>0.0130770429436237</c:v>
                </c:pt>
                <c:pt idx="3">
                  <c:v>0.0966267732567566</c:v>
                </c:pt>
                <c:pt idx="4">
                  <c:v>0.713968054797249</c:v>
                </c:pt>
                <c:pt idx="5">
                  <c:v>5.27486253209152</c:v>
                </c:pt>
                <c:pt idx="6">
                  <c:v>38.9387611501112</c:v>
                </c:pt>
                <c:pt idx="7">
                  <c:v>285.689990360597</c:v>
                </c:pt>
                <c:pt idx="8">
                  <c:v>765.844482764568</c:v>
                </c:pt>
                <c:pt idx="9">
                  <c:v>2006.34615646041</c:v>
                </c:pt>
                <c:pt idx="10">
                  <c:v>4964.78727151708</c:v>
                </c:pt>
                <c:pt idx="11">
                  <c:v>10850.8931605336</c:v>
                </c:pt>
                <c:pt idx="12">
                  <c:v>19244.1899059367</c:v>
                </c:pt>
                <c:pt idx="13">
                  <c:v>26898.3674224656</c:v>
                </c:pt>
                <c:pt idx="14">
                  <c:v>33629.1997021133</c:v>
                </c:pt>
                <c:pt idx="15">
                  <c:v>34807.9795385192</c:v>
                </c:pt>
                <c:pt idx="16">
                  <c:v>34973.8889908157</c:v>
                </c:pt>
                <c:pt idx="17">
                  <c:v>34996.4639782132</c:v>
                </c:pt>
                <c:pt idx="18">
                  <c:v>34999.521409682</c:v>
                </c:pt>
                <c:pt idx="19">
                  <c:v>34999.935229078</c:v>
                </c:pt>
                <c:pt idx="20">
                  <c:v>34999.9912341949</c:v>
                </c:pt>
                <c:pt idx="21">
                  <c:v>34999.9988136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I$2</c:f>
              <c:strCache>
                <c:ptCount val="1"/>
                <c:pt idx="0">
                  <c:v>calc alpha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I$3:$I$24</c:f>
              <c:numCache>
                <c:formatCode>General</c:formatCode>
                <c:ptCount val="22"/>
                <c:pt idx="0">
                  <c:v>0.000292502515219299</c:v>
                </c:pt>
                <c:pt idx="1">
                  <c:v>0.00216131738093886</c:v>
                </c:pt>
                <c:pt idx="2">
                  <c:v>0.0159700892005834</c:v>
                </c:pt>
                <c:pt idx="3">
                  <c:v>0.11800354787824</c:v>
                </c:pt>
                <c:pt idx="4">
                  <c:v>0.871916428923047</c:v>
                </c:pt>
                <c:pt idx="5">
                  <c:v>6.44163463915286</c:v>
                </c:pt>
                <c:pt idx="6">
                  <c:v>47.542812947732</c:v>
                </c:pt>
                <c:pt idx="7">
                  <c:v>348.333896107492</c:v>
                </c:pt>
                <c:pt idx="8">
                  <c:v>931.262666657632</c:v>
                </c:pt>
                <c:pt idx="9">
                  <c:v>2422.87780902917</c:v>
                </c:pt>
                <c:pt idx="10">
                  <c:v>5898.48307035245</c:v>
                </c:pt>
                <c:pt idx="11">
                  <c:v>12489.4060705809</c:v>
                </c:pt>
                <c:pt idx="12">
                  <c:v>21206.7961710486</c:v>
                </c:pt>
                <c:pt idx="13">
                  <c:v>28533.4233565522</c:v>
                </c:pt>
                <c:pt idx="14">
                  <c:v>34537.9525353449</c:v>
                </c:pt>
                <c:pt idx="15">
                  <c:v>35550.4194610196</c:v>
                </c:pt>
                <c:pt idx="16">
                  <c:v>35692.0204956341</c:v>
                </c:pt>
                <c:pt idx="17">
                  <c:v>35711.2708194203</c:v>
                </c:pt>
                <c:pt idx="18">
                  <c:v>35713.8776628505</c:v>
                </c:pt>
                <c:pt idx="19">
                  <c:v>35714.2304899836</c:v>
                </c:pt>
                <c:pt idx="20">
                  <c:v>35714.2782404792</c:v>
                </c:pt>
                <c:pt idx="21">
                  <c:v>35714.2847028158</c:v>
                </c:pt>
              </c:numCache>
            </c:numRef>
          </c:yVal>
          <c:smooth val="0"/>
        </c:ser>
        <c:axId val="76884782"/>
        <c:axId val="28408519"/>
      </c:scatterChart>
      <c:valAx>
        <c:axId val="7688478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8519"/>
        <c:crossesAt val="0"/>
        <c:crossBetween val="midCat"/>
      </c:valAx>
      <c:valAx>
        <c:axId val="284085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47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66598500340832"/>
          <c:y val="0.391562563997542"/>
          <c:w val="0.170756646216769"/>
          <c:h val="0.1373131271759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1090429657205"/>
          <c:y val="0.0588170137350465"/>
          <c:w val="0.948658290677835"/>
          <c:h val="0.621178555604785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G$2</c:f>
              <c:strCache>
                <c:ptCount val="1"/>
                <c:pt idx="0">
                  <c:v>ninf-DJ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G$3:$G$21</c:f>
              <c:numCache>
                <c:formatCode>General</c:formatCode>
                <c:ptCount val="19"/>
                <c:pt idx="0">
                  <c:v>1.13878769419186E-005</c:v>
                </c:pt>
                <c:pt idx="1">
                  <c:v>3.4172720410195E-005</c:v>
                </c:pt>
                <c:pt idx="2">
                  <c:v>0.000102540762570501</c:v>
                </c:pt>
                <c:pt idx="3">
                  <c:v>0.000307648024744027</c:v>
                </c:pt>
                <c:pt idx="4">
                  <c:v>0.000922642724026537</c:v>
                </c:pt>
                <c:pt idx="5">
                  <c:v>0.0027636258054486</c:v>
                </c:pt>
                <c:pt idx="6">
                  <c:v>0.00824766557773651</c:v>
                </c:pt>
                <c:pt idx="7">
                  <c:v>0.024348335912834</c:v>
                </c:pt>
                <c:pt idx="8">
                  <c:v>0.0696718497102994</c:v>
                </c:pt>
                <c:pt idx="9">
                  <c:v>0.183495854065363</c:v>
                </c:pt>
                <c:pt idx="10">
                  <c:v>0.402769471234078</c:v>
                </c:pt>
                <c:pt idx="11">
                  <c:v>0.669287054103125</c:v>
                </c:pt>
                <c:pt idx="12">
                  <c:v>0.858618571419418</c:v>
                </c:pt>
                <c:pt idx="13">
                  <c:v>0.947982925921258</c:v>
                </c:pt>
                <c:pt idx="14">
                  <c:v>0.982043185046886</c:v>
                </c:pt>
                <c:pt idx="15">
                  <c:v>0.993943610693759</c:v>
                </c:pt>
                <c:pt idx="16">
                  <c:v>0.997973603584429</c:v>
                </c:pt>
                <c:pt idx="17">
                  <c:v>0.999323815971496</c:v>
                </c:pt>
                <c:pt idx="18">
                  <c:v>0.99977456877405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R$2</c:f>
              <c:strCache>
                <c:ptCount val="1"/>
                <c:pt idx="0">
                  <c:v>cal_ninf</c:v>
                </c:pt>
              </c:strCache>
            </c:strRef>
          </c:tx>
          <c:spPr>
            <a:solidFill>
              <a:srgbClr val="314004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3140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R$3:$R$21</c:f>
              <c:numCache>
                <c:formatCode>General</c:formatCode>
                <c:ptCount val="19"/>
                <c:pt idx="0">
                  <c:v>2.52068771483833E-005</c:v>
                </c:pt>
                <c:pt idx="1">
                  <c:v>6.0063842885856E-005</c:v>
                </c:pt>
                <c:pt idx="2">
                  <c:v>0.000150633820516269</c:v>
                </c:pt>
                <c:pt idx="3">
                  <c:v>0.000396567954783543</c:v>
                </c:pt>
                <c:pt idx="4">
                  <c:v>0.00108844237515733</c:v>
                </c:pt>
                <c:pt idx="5">
                  <c:v>0.00308506134659074</c:v>
                </c:pt>
                <c:pt idx="6">
                  <c:v>0.00892960780698226</c:v>
                </c:pt>
                <c:pt idx="7">
                  <c:v>0.0260015281583958</c:v>
                </c:pt>
                <c:pt idx="8">
                  <c:v>0.0740980080424371</c:v>
                </c:pt>
                <c:pt idx="9">
                  <c:v>0.194642906009012</c:v>
                </c:pt>
                <c:pt idx="10">
                  <c:v>0.422912269988573</c:v>
                </c:pt>
                <c:pt idx="11">
                  <c:v>0.689867970399702</c:v>
                </c:pt>
                <c:pt idx="12">
                  <c:v>0.870736081766975</c:v>
                </c:pt>
                <c:pt idx="13">
                  <c:v>0.952943746143102</c:v>
                </c:pt>
                <c:pt idx="14">
                  <c:v>0.983595305978989</c:v>
                </c:pt>
                <c:pt idx="15">
                  <c:v>0.99423634023004</c:v>
                </c:pt>
                <c:pt idx="16">
                  <c:v>0.997887686020444</c:v>
                </c:pt>
                <c:pt idx="17">
                  <c:v>0.999166816505795</c:v>
                </c:pt>
                <c:pt idx="18">
                  <c:v>0.999637032347304</c:v>
                </c:pt>
              </c:numCache>
            </c:numRef>
          </c:yVal>
          <c:smooth val="0"/>
        </c:ser>
        <c:axId val="34528116"/>
        <c:axId val="45098125"/>
      </c:scatterChart>
      <c:valAx>
        <c:axId val="34528116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98125"/>
        <c:crossesAt val="0"/>
        <c:crossBetween val="midCat"/>
      </c:valAx>
      <c:valAx>
        <c:axId val="450981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81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5211726384365"/>
          <c:y val="0.410279131590607"/>
          <c:w val="0.158678455095393"/>
          <c:h val="0.1250553832521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765901392548"/>
          <c:y val="0.0801016462269363"/>
          <c:w val="0.931878057960105"/>
          <c:h val="0.891614186277759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I$2</c:f>
              <c:strCache>
                <c:ptCount val="1"/>
                <c:pt idx="0">
                  <c:v>cal_a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I$3:$I$21</c:f>
              <c:numCache>
                <c:formatCode>General</c:formatCode>
                <c:ptCount val="19"/>
                <c:pt idx="0">
                  <c:v>0.0320869828675448</c:v>
                </c:pt>
                <c:pt idx="1">
                  <c:v>0.0678327991267997</c:v>
                </c:pt>
                <c:pt idx="2">
                  <c:v>0.138647229868348</c:v>
                </c:pt>
                <c:pt idx="3">
                  <c:v>0.276412303183596</c:v>
                </c:pt>
                <c:pt idx="4">
                  <c:v>0.541448334911352</c:v>
                </c:pt>
                <c:pt idx="5">
                  <c:v>1.04774831683715</c:v>
                </c:pt>
                <c:pt idx="6">
                  <c:v>2.00987932339964</c:v>
                </c:pt>
                <c:pt idx="7">
                  <c:v>3.8285803014043</c:v>
                </c:pt>
                <c:pt idx="8">
                  <c:v>7.24643303687048</c:v>
                </c:pt>
                <c:pt idx="9">
                  <c:v>13.6724244695119</c:v>
                </c:pt>
                <c:pt idx="10">
                  <c:v>26.1250919632903</c:v>
                </c:pt>
                <c:pt idx="11">
                  <c:v>51.7613072657519</c:v>
                </c:pt>
                <c:pt idx="12">
                  <c:v>105.64290925379</c:v>
                </c:pt>
                <c:pt idx="13">
                  <c:v>216.130444249845</c:v>
                </c:pt>
                <c:pt idx="14">
                  <c:v>436.085750693039</c:v>
                </c:pt>
                <c:pt idx="15">
                  <c:v>857.963929373427</c:v>
                </c:pt>
                <c:pt idx="16">
                  <c:v>1616.71321348004</c:v>
                </c:pt>
                <c:pt idx="17">
                  <c:v>2836.64501637886</c:v>
                </c:pt>
                <c:pt idx="18">
                  <c:v>4483.8728279875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P$2</c:f>
              <c:strCache>
                <c:ptCount val="1"/>
                <c:pt idx="0">
                  <c:v>fit 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P$3:$P$21</c:f>
              <c:numCache>
                <c:formatCode>General</c:formatCode>
                <c:ptCount val="19"/>
                <c:pt idx="0">
                  <c:v>0.0354658269037715</c:v>
                </c:pt>
                <c:pt idx="1">
                  <c:v>0.0690775683829487</c:v>
                </c:pt>
                <c:pt idx="2">
                  <c:v>0.134543100272921</c:v>
                </c:pt>
                <c:pt idx="3">
                  <c:v>0.262047988608931</c:v>
                </c:pt>
                <c:pt idx="4">
                  <c:v>0.510376315048688</c:v>
                </c:pt>
                <c:pt idx="5">
                  <c:v>0.993988286802488</c:v>
                </c:pt>
                <c:pt idx="6">
                  <c:v>1.93568713965048</c:v>
                </c:pt>
                <c:pt idx="7">
                  <c:v>3.76892333613535</c:v>
                </c:pt>
                <c:pt idx="8">
                  <c:v>7.33600773231637</c:v>
                </c:pt>
                <c:pt idx="9">
                  <c:v>14.2702188562448</c:v>
                </c:pt>
                <c:pt idx="10">
                  <c:v>27.7251530232514</c:v>
                </c:pt>
                <c:pt idx="11">
                  <c:v>53.7397300812837</c:v>
                </c:pt>
                <c:pt idx="12">
                  <c:v>103.69270713317</c:v>
                </c:pt>
                <c:pt idx="13">
                  <c:v>198.355989628962</c:v>
                </c:pt>
                <c:pt idx="14">
                  <c:v>373.347469854075</c:v>
                </c:pt>
                <c:pt idx="15">
                  <c:v>682.463282533274</c:v>
                </c:pt>
                <c:pt idx="16">
                  <c:v>1187.07334779969</c:v>
                </c:pt>
                <c:pt idx="17">
                  <c:v>1913.45594638071</c:v>
                </c:pt>
                <c:pt idx="18">
                  <c:v>2789.96668147483</c:v>
                </c:pt>
              </c:numCache>
            </c:numRef>
          </c:yVal>
          <c:smooth val="0"/>
        </c:ser>
        <c:axId val="47867237"/>
        <c:axId val="63278859"/>
      </c:scatterChart>
      <c:valAx>
        <c:axId val="4786723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8859"/>
        <c:crossesAt val="0"/>
        <c:crossBetween val="midCat"/>
      </c:valAx>
      <c:valAx>
        <c:axId val="632788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72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58901016183666"/>
          <c:y val="0.672632858247708"/>
          <c:w val="0.119533308242379"/>
          <c:h val="0.1247375980554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6127946127946"/>
          <c:y val="0.0819520111278544"/>
          <c:w val="0.954919566030677"/>
          <c:h val="0.888373710443955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J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J$3:$J$21</c:f>
              <c:numCache>
                <c:formatCode>General</c:formatCode>
                <c:ptCount val="19"/>
                <c:pt idx="0">
                  <c:v>2817.61188925585</c:v>
                </c:pt>
                <c:pt idx="1">
                  <c:v>1984.93067807631</c:v>
                </c:pt>
                <c:pt idx="2">
                  <c:v>1351.97953867715</c:v>
                </c:pt>
                <c:pt idx="3">
                  <c:v>898.192880368464</c:v>
                </c:pt>
                <c:pt idx="4">
                  <c:v>586.303622689329</c:v>
                </c:pt>
                <c:pt idx="5">
                  <c:v>378.073156825775</c:v>
                </c:pt>
                <c:pt idx="6">
                  <c:v>241.680811631026</c:v>
                </c:pt>
                <c:pt idx="7">
                  <c:v>153.413389544521</c:v>
                </c:pt>
                <c:pt idx="8">
                  <c:v>96.7616142160971</c:v>
                </c:pt>
                <c:pt idx="9">
                  <c:v>60.8383841760157</c:v>
                </c:pt>
                <c:pt idx="10">
                  <c:v>38.738543016897</c:v>
                </c:pt>
                <c:pt idx="11">
                  <c:v>25.5766704351831</c:v>
                </c:pt>
                <c:pt idx="12">
                  <c:v>17.3953207243333</c:v>
                </c:pt>
                <c:pt idx="13">
                  <c:v>11.8593626760632</c:v>
                </c:pt>
                <c:pt idx="14">
                  <c:v>7.97389692033823</c:v>
                </c:pt>
                <c:pt idx="15">
                  <c:v>5.22782531231394</c:v>
                </c:pt>
                <c:pt idx="16">
                  <c:v>3.28275402178497</c:v>
                </c:pt>
                <c:pt idx="17">
                  <c:v>1.91939191677011</c:v>
                </c:pt>
                <c:pt idx="18">
                  <c:v>1.011032866983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Q$2</c:f>
              <c:strCache>
                <c:ptCount val="1"/>
                <c:pt idx="0">
                  <c:v>Fit 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Q$3:$Q$21</c:f>
              <c:numCache>
                <c:formatCode>General</c:formatCode>
                <c:ptCount val="19"/>
                <c:pt idx="0">
                  <c:v>1406.95464623647</c:v>
                </c:pt>
                <c:pt idx="1">
                  <c:v>1150</c:v>
                </c:pt>
                <c:pt idx="2">
                  <c:v>893.045353763529</c:v>
                </c:pt>
                <c:pt idx="3">
                  <c:v>660.527573179756</c:v>
                </c:pt>
                <c:pt idx="4">
                  <c:v>468.394847055104</c:v>
                </c:pt>
                <c:pt idx="5">
                  <c:v>321.200021858548</c:v>
                </c:pt>
                <c:pt idx="6">
                  <c:v>214.836110848714</c:v>
                </c:pt>
                <c:pt idx="7">
                  <c:v>141.181147028032</c:v>
                </c:pt>
                <c:pt idx="8">
                  <c:v>91.6681075755463</c:v>
                </c:pt>
                <c:pt idx="9">
                  <c:v>59.0446486046022</c:v>
                </c:pt>
                <c:pt idx="10">
                  <c:v>37.8325405948613</c:v>
                </c:pt>
                <c:pt idx="11">
                  <c:v>24.1588423805564</c:v>
                </c:pt>
                <c:pt idx="12">
                  <c:v>15.3935571258551</c:v>
                </c:pt>
                <c:pt idx="13">
                  <c:v>9.79479621939304</c:v>
                </c:pt>
                <c:pt idx="14">
                  <c:v>6.22679975112214</c:v>
                </c:pt>
                <c:pt idx="15">
                  <c:v>3.95628886900428</c:v>
                </c:pt>
                <c:pt idx="16">
                  <c:v>2.51277940638328</c:v>
                </c:pt>
                <c:pt idx="17">
                  <c:v>1.5955893301059</c:v>
                </c:pt>
                <c:pt idx="18">
                  <c:v>1.01303535654184</c:v>
                </c:pt>
              </c:numCache>
            </c:numRef>
          </c:yVal>
          <c:smooth val="0"/>
        </c:ser>
        <c:axId val="96055877"/>
        <c:axId val="57012346"/>
      </c:scatterChart>
      <c:valAx>
        <c:axId val="9605587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2346"/>
        <c:crossesAt val="0"/>
        <c:crossBetween val="midCat"/>
      </c:valAx>
      <c:valAx>
        <c:axId val="570123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58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35970819304153"/>
          <c:y val="0.422742552451605"/>
          <c:w val="0.115506921062477"/>
          <c:h val="0.1308682044743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461342535535"/>
          <c:y val="0.0744419414294491"/>
          <c:w val="0.935338098759346"/>
          <c:h val="0.899651853368831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Z$2</c:f>
              <c:strCache>
                <c:ptCount val="1"/>
                <c:pt idx="0">
                  <c:v>fit alpha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Z$3:$AZ$21</c:f>
              <c:numCache>
                <c:formatCode>General</c:formatCode>
                <c:ptCount val="19"/>
                <c:pt idx="0">
                  <c:v>0.0477087843622021</c:v>
                </c:pt>
                <c:pt idx="1">
                  <c:v>0.0929223427572235</c:v>
                </c:pt>
                <c:pt idx="2">
                  <c:v>0.18098163485541</c:v>
                </c:pt>
                <c:pt idx="3">
                  <c:v>0.352479907725802</c:v>
                </c:pt>
                <c:pt idx="4">
                  <c:v>0.686445390253331</c:v>
                </c:pt>
                <c:pt idx="5">
                  <c:v>1.33666521745442</c:v>
                </c:pt>
                <c:pt idx="6">
                  <c:v>2.60214978093685</c:v>
                </c:pt>
                <c:pt idx="7">
                  <c:v>5.0633009726247</c:v>
                </c:pt>
                <c:pt idx="8">
                  <c:v>9.8430702349225</c:v>
                </c:pt>
                <c:pt idx="9">
                  <c:v>19.1004108307999</c:v>
                </c:pt>
                <c:pt idx="10">
                  <c:v>36.9350792331826</c:v>
                </c:pt>
                <c:pt idx="11">
                  <c:v>70.94633105034</c:v>
                </c:pt>
                <c:pt idx="12">
                  <c:v>134.565406923074</c:v>
                </c:pt>
                <c:pt idx="13">
                  <c:v>249.376222799214</c:v>
                </c:pt>
                <c:pt idx="14">
                  <c:v>443.766256780187</c:v>
                </c:pt>
                <c:pt idx="15">
                  <c:v>739.870930957097</c:v>
                </c:pt>
                <c:pt idx="16">
                  <c:v>1125.41500671881</c:v>
                </c:pt>
                <c:pt idx="17">
                  <c:v>1536.48624566888</c:v>
                </c:pt>
                <c:pt idx="18">
                  <c:v>1891.133823076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S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S$3:$AS$21</c:f>
              <c:numCache>
                <c:formatCode>General</c:formatCode>
                <c:ptCount val="19"/>
                <c:pt idx="0">
                  <c:v>0.00748872395818664</c:v>
                </c:pt>
                <c:pt idx="1">
                  <c:v>0.0261122159726462</c:v>
                </c:pt>
                <c:pt idx="2">
                  <c:v>0.0879396145286842</c:v>
                </c:pt>
                <c:pt idx="3">
                  <c:v>0.277651016193775</c:v>
                </c:pt>
                <c:pt idx="4">
                  <c:v>0.789432309020097</c:v>
                </c:pt>
                <c:pt idx="5">
                  <c:v>1.95428527922053</c:v>
                </c:pt>
                <c:pt idx="6">
                  <c:v>4.20003373546287</c:v>
                </c:pt>
                <c:pt idx="7">
                  <c:v>8.06949814257059</c:v>
                </c:pt>
                <c:pt idx="8">
                  <c:v>14.3786741649768</c:v>
                </c:pt>
                <c:pt idx="9">
                  <c:v>24.3453119030451</c:v>
                </c:pt>
                <c:pt idx="10">
                  <c:v>40.2085680444341</c:v>
                </c:pt>
                <c:pt idx="11">
                  <c:v>71.9489701100876</c:v>
                </c:pt>
                <c:pt idx="12">
                  <c:v>155.374335266372</c:v>
                </c:pt>
                <c:pt idx="13">
                  <c:v>360.317162947568</c:v>
                </c:pt>
                <c:pt idx="14">
                  <c:v>808.194034727233</c:v>
                </c:pt>
                <c:pt idx="15">
                  <c:v>1695.62307554379</c:v>
                </c:pt>
                <c:pt idx="16">
                  <c:v>3203.65721068066</c:v>
                </c:pt>
                <c:pt idx="17">
                  <c:v>5205.91743372097</c:v>
                </c:pt>
                <c:pt idx="18">
                  <c:v>7142.65247806741</c:v>
                </c:pt>
              </c:numCache>
            </c:numRef>
          </c:yVal>
          <c:smooth val="0"/>
        </c:ser>
        <c:axId val="50609665"/>
        <c:axId val="27390385"/>
      </c:scatterChart>
      <c:valAx>
        <c:axId val="5060966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0385"/>
        <c:crossesAt val="0"/>
        <c:crossBetween val="midCat"/>
      </c:valAx>
      <c:valAx>
        <c:axId val="273903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96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57209760907074"/>
          <c:y val="0.642535326643457"/>
          <c:w val="0.168104510722209"/>
          <c:h val="0.1373131271759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6301803226827"/>
          <c:y val="0.0744266994266994"/>
          <c:w val="0.970895286301803"/>
          <c:h val="0.8996723996724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Q$2</c:f>
              <c:strCache>
                <c:ptCount val="1"/>
                <c:pt idx="0">
                  <c:v>ninf-DJ</c:v>
                </c:pt>
              </c:strCache>
            </c:strRef>
          </c:tx>
          <c:spPr>
            <a:solidFill>
              <a:srgbClr val="7e0021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Q$3:$AQ$21</c:f>
              <c:numCache>
                <c:formatCode>General</c:formatCode>
                <c:ptCount val="19"/>
                <c:pt idx="0">
                  <c:v>7.71246137253704E-007</c:v>
                </c:pt>
                <c:pt idx="1">
                  <c:v>2.77958479299696E-006</c:v>
                </c:pt>
                <c:pt idx="2">
                  <c:v>1.00176206309792E-005</c:v>
                </c:pt>
                <c:pt idx="3">
                  <c:v>3.61028136136062E-005</c:v>
                </c:pt>
                <c:pt idx="4">
                  <c:v>0.000130103212216275</c:v>
                </c:pt>
                <c:pt idx="5">
                  <c:v>0.000468736427868802</c:v>
                </c:pt>
                <c:pt idx="6">
                  <c:v>0.00168727831964156</c:v>
                </c:pt>
                <c:pt idx="7">
                  <c:v>0.00605439200721515</c:v>
                </c:pt>
                <c:pt idx="8">
                  <c:v>0.0214815073788035</c:v>
                </c:pt>
                <c:pt idx="9">
                  <c:v>0.0733185679518376</c:v>
                </c:pt>
                <c:pt idx="10">
                  <c:v>0.221879893016072</c:v>
                </c:pt>
                <c:pt idx="11">
                  <c:v>0.506826226752294</c:v>
                </c:pt>
                <c:pt idx="12">
                  <c:v>0.787405687083138</c:v>
                </c:pt>
                <c:pt idx="13">
                  <c:v>0.930306637622087</c:v>
                </c:pt>
                <c:pt idx="14">
                  <c:v>0.97963695777902</c:v>
                </c:pt>
                <c:pt idx="15">
                  <c:v>0.99426554573287</c:v>
                </c:pt>
                <c:pt idx="16">
                  <c:v>0.998402255028428</c:v>
                </c:pt>
                <c:pt idx="17">
                  <c:v>0.99955616524101</c:v>
                </c:pt>
                <c:pt idx="18">
                  <c:v>0.9998768107509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B$2</c:f>
              <c:strCache>
                <c:ptCount val="1"/>
                <c:pt idx="0">
                  <c:v>fit_n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B$3:$BB$21</c:f>
              <c:numCache>
                <c:formatCode>General</c:formatCode>
                <c:ptCount val="19"/>
                <c:pt idx="0">
                  <c:v>1.44698779265811E-005</c:v>
                </c:pt>
                <c:pt idx="1">
                  <c:v>2.89912054384551E-005</c:v>
                </c:pt>
                <c:pt idx="2">
                  <c:v>5.95309942925532E-005</c:v>
                </c:pt>
                <c:pt idx="3">
                  <c:v>0.000127570376463855</c:v>
                </c:pt>
                <c:pt idx="4">
                  <c:v>0.000292527692620855</c:v>
                </c:pt>
                <c:pt idx="5">
                  <c:v>0.000736656628802394</c:v>
                </c:pt>
                <c:pt idx="6">
                  <c:v>0.00206566155055898</c:v>
                </c:pt>
                <c:pt idx="7">
                  <c:v>0.00639241885672971</c:v>
                </c:pt>
                <c:pt idx="8">
                  <c:v>0.0211588883680555</c:v>
                </c:pt>
                <c:pt idx="9">
                  <c:v>0.0709565478496429</c:v>
                </c:pt>
                <c:pt idx="10">
                  <c:v>0.217139311957546</c:v>
                </c:pt>
                <c:pt idx="11">
                  <c:v>0.504442802374587</c:v>
                </c:pt>
                <c:pt idx="12">
                  <c:v>0.788271951532523</c:v>
                </c:pt>
                <c:pt idx="13">
                  <c:v>0.930405397239891</c:v>
                </c:pt>
                <c:pt idx="14">
                  <c:v>0.978819415408294</c:v>
                </c:pt>
                <c:pt idx="15">
                  <c:v>0.993371534843931</c:v>
                </c:pt>
                <c:pt idx="16">
                  <c:v>0.997751234849766</c:v>
                </c:pt>
                <c:pt idx="17">
                  <c:v>0.999152839290895</c:v>
                </c:pt>
                <c:pt idx="18">
                  <c:v>0.999646379028115</c:v>
                </c:pt>
              </c:numCache>
            </c:numRef>
          </c:yVal>
          <c:smooth val="0"/>
        </c:ser>
        <c:axId val="90811766"/>
        <c:axId val="14817862"/>
      </c:scatterChart>
      <c:valAx>
        <c:axId val="90811766"/>
        <c:scaling>
          <c:orientation val="minMax"/>
          <c:max val="0.04"/>
          <c:min val="-0.06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7862"/>
        <c:crossesAt val="0"/>
        <c:crossBetween val="midCat"/>
      </c:valAx>
      <c:valAx>
        <c:axId val="148178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17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40825688073395"/>
          <c:y val="0.571867321867322"/>
          <c:w val="0.181350838342297"/>
          <c:h val="0.1155814905814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7990426928125"/>
          <c:y val="0.0545771042391972"/>
          <c:w val="0.948969350729561"/>
          <c:h val="0.649907843538808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C$2</c:f>
              <c:strCache>
                <c:ptCount val="1"/>
                <c:pt idx="0">
                  <c:v>fit_ntau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C$3:$BC$21</c:f>
              <c:numCache>
                <c:formatCode>General</c:formatCode>
                <c:ptCount val="19"/>
                <c:pt idx="0">
                  <c:v>0.000303295883976559</c:v>
                </c:pt>
                <c:pt idx="1">
                  <c:v>0.000311993914253753</c:v>
                </c:pt>
                <c:pt idx="2">
                  <c:v>0.000328933896194019</c:v>
                </c:pt>
                <c:pt idx="3">
                  <c:v>0.000361922406547762</c:v>
                </c:pt>
                <c:pt idx="4">
                  <c:v>0.0004261485280175</c:v>
                </c:pt>
                <c:pt idx="5">
                  <c:v>0.000551115282408036</c:v>
                </c:pt>
                <c:pt idx="6">
                  <c:v>0.000793828843247941</c:v>
                </c:pt>
                <c:pt idx="7">
                  <c:v>0.0012625002723107</c:v>
                </c:pt>
                <c:pt idx="8">
                  <c:v>0.00214962281717602</c:v>
                </c:pt>
                <c:pt idx="9">
                  <c:v>0.00371492259921571</c:v>
                </c:pt>
                <c:pt idx="10">
                  <c:v>0.00587894534046287</c:v>
                </c:pt>
                <c:pt idx="11">
                  <c:v>0.00711020280973599</c:v>
                </c:pt>
                <c:pt idx="12">
                  <c:v>0.00585790932125034</c:v>
                </c:pt>
                <c:pt idx="13">
                  <c:v>0.00373093066691049</c:v>
                </c:pt>
                <c:pt idx="14">
                  <c:v>0.00220570942574649</c:v>
                </c:pt>
                <c:pt idx="15">
                  <c:v>0.00134262814401818</c:v>
                </c:pt>
                <c:pt idx="16">
                  <c:v>0.000886562938021191</c:v>
                </c:pt>
                <c:pt idx="17">
                  <c:v>0.000650284271731918</c:v>
                </c:pt>
                <c:pt idx="18">
                  <c:v>0.00052859631974756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R$2</c:f>
              <c:strCache>
                <c:ptCount val="1"/>
                <c:pt idx="0">
                  <c:v>ntau-DJ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R$3:$AR$21</c:f>
              <c:numCache>
                <c:formatCode>General</c:formatCode>
                <c:ptCount val="19"/>
                <c:pt idx="0">
                  <c:v>0.000102987657384618</c:v>
                </c:pt>
                <c:pt idx="1">
                  <c:v>0.000106447679350872</c:v>
                </c:pt>
                <c:pt idx="2">
                  <c:v>0.000113914766225313</c:v>
                </c:pt>
                <c:pt idx="3">
                  <c:v>0.00013002946687726</c:v>
                </c:pt>
                <c:pt idx="4">
                  <c:v>0.000164806039390216</c:v>
                </c:pt>
                <c:pt idx="5">
                  <c:v>0.000239850564732165</c:v>
                </c:pt>
                <c:pt idx="6">
                  <c:v>0.000401729706453323</c:v>
                </c:pt>
                <c:pt idx="7">
                  <c:v>0.00075028110797563</c:v>
                </c:pt>
                <c:pt idx="8">
                  <c:v>0.00149398387725675</c:v>
                </c:pt>
                <c:pt idx="9">
                  <c:v>0.00301160930875842</c:v>
                </c:pt>
                <c:pt idx="10">
                  <c:v>0.005518224194676</c:v>
                </c:pt>
                <c:pt idx="11">
                  <c:v>0.00704424574774051</c:v>
                </c:pt>
                <c:pt idx="12">
                  <c:v>0.0050677976239333</c:v>
                </c:pt>
                <c:pt idx="13">
                  <c:v>0.00258191042028565</c:v>
                </c:pt>
                <c:pt idx="14">
                  <c:v>0.00121213089392531</c:v>
                </c:pt>
                <c:pt idx="15">
                  <c:v>0.00058637179457705</c:v>
                </c:pt>
                <c:pt idx="16">
                  <c:v>0.000311644532910655</c:v>
                </c:pt>
                <c:pt idx="17">
                  <c:v>0.000192003845233206</c:v>
                </c:pt>
                <c:pt idx="18">
                  <c:v>0.000139986764555775</c:v>
                </c:pt>
              </c:numCache>
            </c:numRef>
          </c:yVal>
          <c:smooth val="0"/>
        </c:ser>
        <c:axId val="29762796"/>
        <c:axId val="78065711"/>
      </c:scatterChart>
      <c:valAx>
        <c:axId val="29762796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5711"/>
        <c:crossesAt val="0"/>
        <c:crossBetween val="midCat"/>
      </c:valAx>
      <c:valAx>
        <c:axId val="780657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27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26627036207828"/>
          <c:y val="0.427196395658407"/>
          <c:w val="0.157955685941481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7699736611062"/>
          <c:y val="0.0545771042391972"/>
          <c:w val="0.941966637401229"/>
          <c:h val="0.649703051402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I$2</c:f>
              <c:strCache>
                <c:ptCount val="1"/>
                <c:pt idx="0">
                  <c:v>hinf-DJ</c:v>
                </c:pt>
              </c:strCache>
            </c:strRef>
          </c:tx>
          <c:spPr>
            <a:solidFill>
              <a:srgbClr val="7e0021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I$3:$BI$21</c:f>
              <c:numCache>
                <c:formatCode>General</c:formatCode>
                <c:ptCount val="19"/>
                <c:pt idx="0">
                  <c:v>0.999993319431261</c:v>
                </c:pt>
                <c:pt idx="1">
                  <c:v>0.999981840852519</c:v>
                </c:pt>
                <c:pt idx="2">
                  <c:v>0.999950642169606</c:v>
                </c:pt>
                <c:pt idx="3">
                  <c:v>0.999865859947813</c:v>
                </c:pt>
                <c:pt idx="4">
                  <c:v>0.99963557952224</c:v>
                </c:pt>
                <c:pt idx="5">
                  <c:v>0.999010950737346</c:v>
                </c:pt>
                <c:pt idx="6">
                  <c:v>0.997322859630286</c:v>
                </c:pt>
                <c:pt idx="7">
                  <c:v>0.992805516015163</c:v>
                </c:pt>
                <c:pt idx="8">
                  <c:v>0.981029650728973</c:v>
                </c:pt>
                <c:pt idx="9">
                  <c:v>0.952318831191153</c:v>
                </c:pt>
                <c:pt idx="10">
                  <c:v>0.892423431452002</c:v>
                </c:pt>
                <c:pt idx="11">
                  <c:v>0.799999999999999</c:v>
                </c:pt>
                <c:pt idx="12">
                  <c:v>0.707576568547998</c:v>
                </c:pt>
                <c:pt idx="13">
                  <c:v>0.647681168808847</c:v>
                </c:pt>
                <c:pt idx="14">
                  <c:v>0.618970349271027</c:v>
                </c:pt>
                <c:pt idx="15">
                  <c:v>0.607194483984837</c:v>
                </c:pt>
                <c:pt idx="16">
                  <c:v>0.602677140369714</c:v>
                </c:pt>
                <c:pt idx="17">
                  <c:v>0.600989049262654</c:v>
                </c:pt>
                <c:pt idx="18">
                  <c:v>0.600364420477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S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4b1f6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4b1f6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S$3:$BS$21</c:f>
              <c:numCache>
                <c:formatCode>General</c:formatCode>
                <c:ptCount val="19"/>
                <c:pt idx="0">
                  <c:v>0.999579719614225</c:v>
                </c:pt>
                <c:pt idx="1">
                  <c:v>0.999181566589169</c:v>
                </c:pt>
                <c:pt idx="2">
                  <c:v>0.998406424866237</c:v>
                </c:pt>
                <c:pt idx="3">
                  <c:v>0.99689769809183</c:v>
                </c:pt>
                <c:pt idx="4">
                  <c:v>0.993961820765841</c:v>
                </c:pt>
                <c:pt idx="5">
                  <c:v>0.988248928243234</c:v>
                </c:pt>
                <c:pt idx="6">
                  <c:v>0.9771241840416</c:v>
                </c:pt>
                <c:pt idx="7">
                  <c:v>0.95541068069031</c:v>
                </c:pt>
                <c:pt idx="8">
                  <c:v>0.912883252015688</c:v>
                </c:pt>
                <c:pt idx="9">
                  <c:v>0.830038355250995</c:v>
                </c:pt>
                <c:pt idx="10">
                  <c:v>0.677601683817426</c:v>
                </c:pt>
                <c:pt idx="11">
                  <c:v>0.448902761629444</c:v>
                </c:pt>
                <c:pt idx="12">
                  <c:v>0.222816808496696</c:v>
                </c:pt>
                <c:pt idx="13">
                  <c:v>0.0879235527396727</c:v>
                </c:pt>
                <c:pt idx="14">
                  <c:v>0.0320073752348715</c:v>
                </c:pt>
                <c:pt idx="15">
                  <c:v>0.0119598032606764</c:v>
                </c:pt>
                <c:pt idx="16">
                  <c:v>0.00475782976744311</c:v>
                </c:pt>
                <c:pt idx="17">
                  <c:v>0.00200568704146412</c:v>
                </c:pt>
                <c:pt idx="18">
                  <c:v>0.000880431437789975</c:v>
                </c:pt>
              </c:numCache>
            </c:numRef>
          </c:yVal>
          <c:smooth val="0"/>
        </c:ser>
        <c:axId val="7441593"/>
        <c:axId val="86390664"/>
      </c:scatterChart>
      <c:valAx>
        <c:axId val="7441593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0664"/>
        <c:crossesAt val="0"/>
        <c:crossBetween val="midCat"/>
      </c:valAx>
      <c:valAx>
        <c:axId val="863906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5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0526777875329"/>
          <c:y val="0.227012082736023"/>
          <c:w val="0.142493415276558"/>
          <c:h val="0.148064714314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3655899071122"/>
          <c:y val="0.0804172274562584"/>
          <c:w val="0.784555663385554"/>
          <c:h val="0.891767608793181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A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A$3:$AA$21</c:f>
              <c:numCache>
                <c:formatCode>General</c:formatCode>
                <c:ptCount val="19"/>
                <c:pt idx="0">
                  <c:v>0.294113717312506</c:v>
                </c:pt>
                <c:pt idx="1">
                  <c:v>0.294113717312506</c:v>
                </c:pt>
                <c:pt idx="2">
                  <c:v>0.294106965207364</c:v>
                </c:pt>
                <c:pt idx="3">
                  <c:v>0.294088613040944</c:v>
                </c:pt>
                <c:pt idx="4">
                  <c:v>0.294038741145773</c:v>
                </c:pt>
                <c:pt idx="5">
                  <c:v>0.293903282071906</c:v>
                </c:pt>
                <c:pt idx="6">
                  <c:v>0.29353585337491</c:v>
                </c:pt>
                <c:pt idx="7">
                  <c:v>0.292542858606051</c:v>
                </c:pt>
                <c:pt idx="8">
                  <c:v>0.289885597655979</c:v>
                </c:pt>
                <c:pt idx="9">
                  <c:v>0.282958618075867</c:v>
                </c:pt>
                <c:pt idx="10">
                  <c:v>0.266069900700678</c:v>
                </c:pt>
                <c:pt idx="11">
                  <c:v>0.230837312618825</c:v>
                </c:pt>
                <c:pt idx="12">
                  <c:v>0.176470588235294</c:v>
                </c:pt>
                <c:pt idx="13">
                  <c:v>0.122103863851763</c:v>
                </c:pt>
                <c:pt idx="14">
                  <c:v>0.0868712757699098</c:v>
                </c:pt>
                <c:pt idx="15">
                  <c:v>0.0699825583947215</c:v>
                </c:pt>
                <c:pt idx="16">
                  <c:v>0.0630555788146097</c:v>
                </c:pt>
                <c:pt idx="17">
                  <c:v>0.0603983178645376</c:v>
                </c:pt>
                <c:pt idx="18">
                  <c:v>0.05940532309567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G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triangl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G$3:$AG$21</c:f>
              <c:numCache>
                <c:formatCode>General</c:formatCode>
                <c:ptCount val="19"/>
                <c:pt idx="0">
                  <c:v>0.291949716841641</c:v>
                </c:pt>
                <c:pt idx="1">
                  <c:v>0.291902077761904</c:v>
                </c:pt>
                <c:pt idx="2">
                  <c:v>0.291809334121435</c:v>
                </c:pt>
                <c:pt idx="3">
                  <c:v>0.29162886325118</c:v>
                </c:pt>
                <c:pt idx="4">
                  <c:v>0.291277994038263</c:v>
                </c:pt>
                <c:pt idx="5">
                  <c:v>0.290597012156949</c:v>
                </c:pt>
                <c:pt idx="6">
                  <c:v>0.289279739871241</c:v>
                </c:pt>
                <c:pt idx="7">
                  <c:v>0.286748026691069</c:v>
                </c:pt>
                <c:pt idx="8">
                  <c:v>0.281942002865466</c:v>
                </c:pt>
                <c:pt idx="9">
                  <c:v>0.27302900261443</c:v>
                </c:pt>
                <c:pt idx="10">
                  <c:v>0.257192746769542</c:v>
                </c:pt>
                <c:pt idx="11">
                  <c:v>0.231086310020795</c:v>
                </c:pt>
                <c:pt idx="12">
                  <c:v>0.192940859679618</c:v>
                </c:pt>
                <c:pt idx="13">
                  <c:v>0.146</c:v>
                </c:pt>
                <c:pt idx="14">
                  <c:v>0.0990591403203809</c:v>
                </c:pt>
                <c:pt idx="15">
                  <c:v>0.0609136899792048</c:v>
                </c:pt>
                <c:pt idx="16">
                  <c:v>0.0348072532304581</c:v>
                </c:pt>
                <c:pt idx="17">
                  <c:v>0.0189709973855698</c:v>
                </c:pt>
                <c:pt idx="18">
                  <c:v>0.0100579971345336</c:v>
                </c:pt>
              </c:numCache>
            </c:numRef>
          </c:yVal>
          <c:smooth val="0"/>
        </c:ser>
        <c:axId val="47401476"/>
        <c:axId val="68602469"/>
      </c:scatterChart>
      <c:valAx>
        <c:axId val="4740147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2469"/>
        <c:crossesAt val="0"/>
        <c:crossBetween val="midCat"/>
      </c:valAx>
      <c:valAx>
        <c:axId val="686024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14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3166504921669"/>
          <c:y val="0.415320771646478"/>
          <c:w val="0.136974906418966"/>
          <c:h val="0.1266262898160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0232558139535"/>
          <c:y val="0.0945358788676761"/>
          <c:w val="0.929116279069768"/>
          <c:h val="0.872547728768927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B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B$3:$AB$21</c:f>
              <c:numCache>
                <c:formatCode>General</c:formatCode>
                <c:ptCount val="19"/>
                <c:pt idx="0">
                  <c:v>3.92974631718834E-006</c:v>
                </c:pt>
                <c:pt idx="1">
                  <c:v>3.92974631718834E-006</c:v>
                </c:pt>
                <c:pt idx="2">
                  <c:v>1.06818514593598E-005</c:v>
                </c:pt>
                <c:pt idx="3">
                  <c:v>2.9034017879126E-005</c:v>
                </c:pt>
                <c:pt idx="4">
                  <c:v>7.89059130508751E-005</c:v>
                </c:pt>
                <c:pt idx="5">
                  <c:v>0.000214364986917792</c:v>
                </c:pt>
                <c:pt idx="6">
                  <c:v>0.000581793683914034</c:v>
                </c:pt>
                <c:pt idx="7">
                  <c:v>0.00157478845277287</c:v>
                </c:pt>
                <c:pt idx="8">
                  <c:v>0.00423204940284505</c:v>
                </c:pt>
                <c:pt idx="9">
                  <c:v>0.0111590289829569</c:v>
                </c:pt>
                <c:pt idx="10">
                  <c:v>0.0280477463581453</c:v>
                </c:pt>
                <c:pt idx="11">
                  <c:v>0.0632803344399988</c:v>
                </c:pt>
                <c:pt idx="12">
                  <c:v>0.11764705882353</c:v>
                </c:pt>
                <c:pt idx="13">
                  <c:v>0.17201378320706</c:v>
                </c:pt>
                <c:pt idx="14">
                  <c:v>0.207246371288914</c:v>
                </c:pt>
                <c:pt idx="15">
                  <c:v>0.224135088664102</c:v>
                </c:pt>
                <c:pt idx="16">
                  <c:v>0.231062068244214</c:v>
                </c:pt>
                <c:pt idx="17">
                  <c:v>0.233719329194286</c:v>
                </c:pt>
                <c:pt idx="18">
                  <c:v>0.2347123239631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H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H$3:$AH$21</c:f>
              <c:numCache>
                <c:formatCode>General</c:formatCode>
                <c:ptCount val="19"/>
                <c:pt idx="0">
                  <c:v>5.02831583587555E-005</c:v>
                </c:pt>
                <c:pt idx="1">
                  <c:v>9.79222380962116E-005</c:v>
                </c:pt>
                <c:pt idx="2">
                  <c:v>0.000190665878565386</c:v>
                </c:pt>
                <c:pt idx="3">
                  <c:v>0.000371136748819757</c:v>
                </c:pt>
                <c:pt idx="4">
                  <c:v>0.000722005961737354</c:v>
                </c:pt>
                <c:pt idx="5">
                  <c:v>0.00140298784305058</c:v>
                </c:pt>
                <c:pt idx="6">
                  <c:v>0.00272026012875947</c:v>
                </c:pt>
                <c:pt idx="7">
                  <c:v>0.00525197330893074</c:v>
                </c:pt>
                <c:pt idx="8">
                  <c:v>0.0100579971345337</c:v>
                </c:pt>
                <c:pt idx="9">
                  <c:v>0.0189709973855699</c:v>
                </c:pt>
                <c:pt idx="10">
                  <c:v>0.0348072532304583</c:v>
                </c:pt>
                <c:pt idx="11">
                  <c:v>0.0609136899792055</c:v>
                </c:pt>
                <c:pt idx="12">
                  <c:v>0.0990591403203817</c:v>
                </c:pt>
                <c:pt idx="13">
                  <c:v>0.146</c:v>
                </c:pt>
                <c:pt idx="14">
                  <c:v>0.192940859679619</c:v>
                </c:pt>
                <c:pt idx="15">
                  <c:v>0.231086310020795</c:v>
                </c:pt>
                <c:pt idx="16">
                  <c:v>0.257192746769542</c:v>
                </c:pt>
                <c:pt idx="17">
                  <c:v>0.27302900261443</c:v>
                </c:pt>
                <c:pt idx="18">
                  <c:v>0.281942002865466</c:v>
                </c:pt>
              </c:numCache>
            </c:numRef>
          </c:yVal>
          <c:smooth val="0"/>
        </c:ser>
        <c:axId val="89959758"/>
        <c:axId val="97123265"/>
      </c:scatterChart>
      <c:valAx>
        <c:axId val="8995975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3265"/>
        <c:crossesAt val="0"/>
        <c:crossBetween val="midCat"/>
      </c:valAx>
      <c:valAx>
        <c:axId val="971232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97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44372093023256"/>
          <c:y val="0.402106649111257"/>
          <c:w val="0.210046511627907"/>
          <c:h val="0.2090849242922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8734652969181"/>
          <c:y val="0.0545938748335553"/>
          <c:w val="0.944875970934603"/>
          <c:h val="0.649697838779064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Y$2</c:f>
              <c:strCache>
                <c:ptCount val="1"/>
                <c:pt idx="0">
                  <c:v>h_inf</c:v>
                </c:pt>
              </c:strCache>
            </c:strRef>
          </c:tx>
          <c:spPr>
            <a:solidFill>
              <a:srgbClr val="4b1f6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4b1f6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Y$3:$Y$21</c:f>
              <c:numCache>
                <c:formatCode>General</c:formatCode>
                <c:ptCount val="19"/>
                <c:pt idx="0">
                  <c:v>0.999986638862522</c:v>
                </c:pt>
                <c:pt idx="1">
                  <c:v>0.999963681705038</c:v>
                </c:pt>
                <c:pt idx="2">
                  <c:v>0.999901284339211</c:v>
                </c:pt>
                <c:pt idx="3">
                  <c:v>0.999731719895627</c:v>
                </c:pt>
                <c:pt idx="4">
                  <c:v>0.99927115904448</c:v>
                </c:pt>
                <c:pt idx="5">
                  <c:v>0.998021901474692</c:v>
                </c:pt>
                <c:pt idx="6">
                  <c:v>0.994645719260572</c:v>
                </c:pt>
                <c:pt idx="7">
                  <c:v>0.985611032030327</c:v>
                </c:pt>
                <c:pt idx="8">
                  <c:v>0.962059301457947</c:v>
                </c:pt>
                <c:pt idx="9">
                  <c:v>0.904637662382306</c:v>
                </c:pt>
                <c:pt idx="10">
                  <c:v>0.784846862904004</c:v>
                </c:pt>
                <c:pt idx="11">
                  <c:v>0.599999999999998</c:v>
                </c:pt>
                <c:pt idx="12">
                  <c:v>0.415153137095995</c:v>
                </c:pt>
                <c:pt idx="13">
                  <c:v>0.295362337617693</c:v>
                </c:pt>
                <c:pt idx="14">
                  <c:v>0.237940698542053</c:v>
                </c:pt>
                <c:pt idx="15">
                  <c:v>0.214388967969673</c:v>
                </c:pt>
                <c:pt idx="16">
                  <c:v>0.205354280739428</c:v>
                </c:pt>
                <c:pt idx="17">
                  <c:v>0.201978098525308</c:v>
                </c:pt>
                <c:pt idx="18">
                  <c:v>0.2007288409555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I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I$3:$AI$21</c:f>
              <c:numCache>
                <c:formatCode>General</c:formatCode>
                <c:ptCount val="19"/>
                <c:pt idx="0">
                  <c:v>0.999827797402881</c:v>
                </c:pt>
                <c:pt idx="1">
                  <c:v>0.999664649869533</c:v>
                </c:pt>
                <c:pt idx="2">
                  <c:v>0.999347034662447</c:v>
                </c:pt>
                <c:pt idx="3">
                  <c:v>0.998728983736919</c:v>
                </c:pt>
                <c:pt idx="4">
                  <c:v>0.997527376843365</c:v>
                </c:pt>
                <c:pt idx="5">
                  <c:v>0.995195247112841</c:v>
                </c:pt>
                <c:pt idx="6">
                  <c:v>0.990684040654933</c:v>
                </c:pt>
                <c:pt idx="7">
                  <c:v>0.982013790037909</c:v>
                </c:pt>
                <c:pt idx="8">
                  <c:v>0.965554804333789</c:v>
                </c:pt>
                <c:pt idx="9">
                  <c:v>0.935030830871336</c:v>
                </c:pt>
                <c:pt idx="10">
                  <c:v>0.880797077977883</c:v>
                </c:pt>
                <c:pt idx="11">
                  <c:v>0.791391472673954</c:v>
                </c:pt>
                <c:pt idx="12">
                  <c:v>0.660756368765816</c:v>
                </c:pt>
                <c:pt idx="13">
                  <c:v>0.499999999999999</c:v>
                </c:pt>
                <c:pt idx="14">
                  <c:v>0.339243631234181</c:v>
                </c:pt>
                <c:pt idx="15">
                  <c:v>0.208608527326044</c:v>
                </c:pt>
                <c:pt idx="16">
                  <c:v>0.119202922022117</c:v>
                </c:pt>
                <c:pt idx="17">
                  <c:v>0.0649691691286637</c:v>
                </c:pt>
                <c:pt idx="18">
                  <c:v>0.034445195666211</c:v>
                </c:pt>
              </c:numCache>
            </c:numRef>
          </c:yVal>
          <c:smooth val="0"/>
        </c:ser>
        <c:axId val="70868735"/>
        <c:axId val="7004173"/>
      </c:scatterChart>
      <c:valAx>
        <c:axId val="70868735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173"/>
        <c:crossesAt val="0"/>
        <c:crossBetween val="midCat"/>
      </c:valAx>
      <c:valAx>
        <c:axId val="70041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87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96650797627996"/>
          <c:y val="0.422001433985455"/>
          <c:w val="0.162031236949804"/>
          <c:h val="0.1156406842159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8826330298221"/>
          <c:y val="0.0564151141985054"/>
          <c:w val="0.944866761339905"/>
          <c:h val="0.6395116303547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Y$2</c:f>
              <c:strCache>
                <c:ptCount val="1"/>
                <c:pt idx="0">
                  <c:v>tau 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Y$3:$Y$24</c:f>
              <c:numCache>
                <c:formatCode>General</c:formatCode>
                <c:ptCount val="22"/>
                <c:pt idx="0">
                  <c:v>0.000250624696791201</c:v>
                </c:pt>
                <c:pt idx="1">
                  <c:v>0.000251698101935668</c:v>
                </c:pt>
                <c:pt idx="2">
                  <c:v>0.000254615919626417</c:v>
                </c:pt>
                <c:pt idx="3">
                  <c:v>0.000262547369995497</c:v>
                </c:pt>
                <c:pt idx="4">
                  <c:v>0.000284107263469112</c:v>
                </c:pt>
                <c:pt idx="5">
                  <c:v>0.000342711823172679</c:v>
                </c:pt>
                <c:pt idx="6">
                  <c:v>0.000501944197849402</c:v>
                </c:pt>
                <c:pt idx="7">
                  <c:v>0.000930911868104471</c:v>
                </c:pt>
                <c:pt idx="8">
                  <c:v>0.00134943756772219</c:v>
                </c:pt>
                <c:pt idx="9">
                  <c:v>0.00190903534635741</c:v>
                </c:pt>
                <c:pt idx="10">
                  <c:v>0.00223232002684673</c:v>
                </c:pt>
                <c:pt idx="11">
                  <c:v>0.00171316509893448</c:v>
                </c:pt>
                <c:pt idx="12">
                  <c:v>0.000944140900676148</c:v>
                </c:pt>
                <c:pt idx="13">
                  <c:v>0.000522999878929741</c:v>
                </c:pt>
                <c:pt idx="14">
                  <c:v>0.00028765643443644</c:v>
                </c:pt>
                <c:pt idx="15">
                  <c:v>0.00025510112419352</c:v>
                </c:pt>
                <c:pt idx="16">
                  <c:v>0.000250690395001612</c:v>
                </c:pt>
                <c:pt idx="17">
                  <c:v>0.000250093435024873</c:v>
                </c:pt>
                <c:pt idx="18">
                  <c:v>0.00025001264505705</c:v>
                </c:pt>
                <c:pt idx="19">
                  <c:v>0.000250001711322387</c:v>
                </c:pt>
                <c:pt idx="20">
                  <c:v>0.0002500002316023</c:v>
                </c:pt>
                <c:pt idx="21">
                  <c:v>0.00025000003134396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AJ$2</c:f>
              <c:strCache>
                <c:ptCount val="1"/>
                <c:pt idx="0">
                  <c:v>fit htau</c:v>
                </c:pt>
              </c:strCache>
            </c:strRef>
          </c:tx>
          <c:spPr>
            <a:solidFill>
              <a:srgbClr val="c5000b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c5000b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J$3:$AJ$24</c:f>
              <c:numCache>
                <c:formatCode>General</c:formatCode>
                <c:ptCount val="22"/>
                <c:pt idx="0">
                  <c:v>0.000250397331049699</c:v>
                </c:pt>
                <c:pt idx="1">
                  <c:v>0.000251206981763364</c:v>
                </c:pt>
                <c:pt idx="2">
                  <c:v>0.000253666461068345</c:v>
                </c:pt>
                <c:pt idx="3">
                  <c:v>0.000261137518189755</c:v>
                </c:pt>
                <c:pt idx="4">
                  <c:v>0.000283830867126802</c:v>
                </c:pt>
                <c:pt idx="5">
                  <c:v>0.000352744362125081</c:v>
                </c:pt>
                <c:pt idx="6">
                  <c:v>0.000561580508424728</c:v>
                </c:pt>
                <c:pt idx="7">
                  <c:v>0.00117761901767699</c:v>
                </c:pt>
                <c:pt idx="8">
                  <c:v>0.00176899711892248</c:v>
                </c:pt>
                <c:pt idx="9">
                  <c:v>0.00234868016904367</c:v>
                </c:pt>
                <c:pt idx="10">
                  <c:v>0.0021447391173451</c:v>
                </c:pt>
                <c:pt idx="11">
                  <c:v>0.00127711448420111</c:v>
                </c:pt>
                <c:pt idx="12">
                  <c:v>0.000674820365266242</c:v>
                </c:pt>
                <c:pt idx="13">
                  <c:v>0.000411181762738614</c:v>
                </c:pt>
                <c:pt idx="14">
                  <c:v>0.000271764730296369</c:v>
                </c:pt>
                <c:pt idx="15">
                  <c:v>0.000252808813844855</c:v>
                </c:pt>
                <c:pt idx="16">
                  <c:v>0.000250331301198313</c:v>
                </c:pt>
                <c:pt idx="17">
                  <c:v>0.000250028602526875</c:v>
                </c:pt>
                <c:pt idx="18">
                  <c:v>0.000249998519872906</c:v>
                </c:pt>
                <c:pt idx="19">
                  <c:v>0.000249998037871251</c:v>
                </c:pt>
                <c:pt idx="20">
                  <c:v>0.000249999154467139</c:v>
                </c:pt>
                <c:pt idx="21">
                  <c:v>0.000249999694641506</c:v>
                </c:pt>
              </c:numCache>
            </c:numRef>
          </c:yVal>
          <c:smooth val="0"/>
        </c:ser>
        <c:axId val="94048985"/>
        <c:axId val="44037113"/>
      </c:scatterChart>
      <c:valAx>
        <c:axId val="94048985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7113"/>
        <c:crossesAt val="0"/>
        <c:crossBetween val="midCat"/>
      </c:valAx>
      <c:valAx>
        <c:axId val="440371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89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72709046863253"/>
          <c:y val="0.414693190190506"/>
          <c:w val="0.17684403976276"/>
          <c:h val="0.1299863172297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0886214442013"/>
          <c:y val="0.0744419414294491"/>
          <c:w val="0.920131291028446"/>
          <c:h val="0.899651853368831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K$2</c:f>
              <c:strCache>
                <c:ptCount val="1"/>
                <c:pt idx="0">
                  <c:v>cal_alpha 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K$3:$BK$21</c:f>
              <c:numCache>
                <c:formatCode>General</c:formatCode>
                <c:ptCount val="19"/>
                <c:pt idx="0">
                  <c:v>30.302881826791</c:v>
                </c:pt>
                <c:pt idx="1">
                  <c:v>30.3026267167541</c:v>
                </c:pt>
                <c:pt idx="2">
                  <c:v>30.3019333451293</c:v>
                </c:pt>
                <c:pt idx="3">
                  <c:v>30.300049225663</c:v>
                </c:pt>
                <c:pt idx="4">
                  <c:v>30.2949325306499</c:v>
                </c:pt>
                <c:pt idx="5">
                  <c:v>30.2810598311769</c:v>
                </c:pt>
                <c:pt idx="6">
                  <c:v>30.2436136399654</c:v>
                </c:pt>
                <c:pt idx="7">
                  <c:v>30.1437394796986</c:v>
                </c:pt>
                <c:pt idx="8">
                  <c:v>29.885763505649</c:v>
                </c:pt>
                <c:pt idx="9">
                  <c:v>29.2729723235831</c:v>
                </c:pt>
                <c:pt idx="10">
                  <c:v>28.0928471015676</c:v>
                </c:pt>
                <c:pt idx="11">
                  <c:v>26.7552049664831</c:v>
                </c:pt>
                <c:pt idx="12">
                  <c:v>27.2066112309337</c:v>
                </c:pt>
                <c:pt idx="13">
                  <c:v>32.3840584404424</c:v>
                </c:pt>
                <c:pt idx="14">
                  <c:v>44.235938442795</c:v>
                </c:pt>
                <c:pt idx="15">
                  <c:v>60.1225756810386</c:v>
                </c:pt>
                <c:pt idx="16">
                  <c:v>73.2019699252947</c:v>
                </c:pt>
                <c:pt idx="17">
                  <c:v>80.4790980607652</c:v>
                </c:pt>
                <c:pt idx="18">
                  <c:v>83.685982505480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Q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Q$3:$BQ$21</c:f>
              <c:numCache>
                <c:formatCode>General</c:formatCode>
                <c:ptCount val="19"/>
                <c:pt idx="0">
                  <c:v>30.4924801734479</c:v>
                </c:pt>
                <c:pt idx="1">
                  <c:v>30.4837760531738</c:v>
                </c:pt>
                <c:pt idx="2">
                  <c:v>30.4650085664911</c:v>
                </c:pt>
                <c:pt idx="3">
                  <c:v>30.4245849937226</c:v>
                </c:pt>
                <c:pt idx="4">
                  <c:v>30.3377111811467</c:v>
                </c:pt>
                <c:pt idx="5">
                  <c:v>30.1519086161295</c:v>
                </c:pt>
                <c:pt idx="6">
                  <c:v>29.7585815812695</c:v>
                </c:pt>
                <c:pt idx="7">
                  <c:v>28.94375252992</c:v>
                </c:pt>
                <c:pt idx="8">
                  <c:v>27.3288429851083</c:v>
                </c:pt>
                <c:pt idx="9">
                  <c:v>24.3918024675444</c:v>
                </c:pt>
                <c:pt idx="10">
                  <c:v>19.7996278121576</c:v>
                </c:pt>
                <c:pt idx="11">
                  <c:v>14.0792313748394</c:v>
                </c:pt>
                <c:pt idx="12">
                  <c:v>8.6721066343973</c:v>
                </c:pt>
                <c:pt idx="13">
                  <c:v>4.74191421326769</c:v>
                </c:pt>
                <c:pt idx="14">
                  <c:v>2.39726486045412</c:v>
                </c:pt>
                <c:pt idx="15">
                  <c:v>1.15973504819425</c:v>
                </c:pt>
                <c:pt idx="16">
                  <c:v>0.548579403843789</c:v>
                </c:pt>
                <c:pt idx="17">
                  <c:v>0.256672280658878</c:v>
                </c:pt>
                <c:pt idx="18">
                  <c:v>0.119473616454204</c:v>
                </c:pt>
              </c:numCache>
            </c:numRef>
          </c:yVal>
          <c:smooth val="0"/>
        </c:ser>
        <c:axId val="39206599"/>
        <c:axId val="37625798"/>
      </c:scatterChart>
      <c:valAx>
        <c:axId val="3920659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5798"/>
        <c:crossesAt val="0"/>
        <c:crossBetween val="midCat"/>
      </c:valAx>
      <c:valAx>
        <c:axId val="376257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65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9116520787746"/>
          <c:y val="0.421974196190866"/>
          <c:w val="0.132658643326039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1813784764208"/>
          <c:y val="0.0821140977656799"/>
          <c:w val="0.91354292623942"/>
          <c:h val="0.889531586707497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L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L$3:$BL$21</c:f>
              <c:numCache>
                <c:formatCode>General</c:formatCode>
                <c:ptCount val="19"/>
                <c:pt idx="0">
                  <c:v>0.000202441837469536</c:v>
                </c:pt>
                <c:pt idx="1">
                  <c:v>0.000550279860227931</c:v>
                </c:pt>
                <c:pt idx="2">
                  <c:v>0.00149571151174754</c:v>
                </c:pt>
                <c:pt idx="3">
                  <c:v>0.00406499546308936</c:v>
                </c:pt>
                <c:pt idx="4">
                  <c:v>0.011044118489469</c:v>
                </c:pt>
                <c:pt idx="5">
                  <c:v>0.0299791107157503</c:v>
                </c:pt>
                <c:pt idx="6">
                  <c:v>0.0811837392673382</c:v>
                </c:pt>
                <c:pt idx="7">
                  <c:v>0.218440215562286</c:v>
                </c:pt>
                <c:pt idx="8">
                  <c:v>0.577906459312608</c:v>
                </c:pt>
                <c:pt idx="9">
                  <c:v>1.46565361219588</c:v>
                </c:pt>
                <c:pt idx="10">
                  <c:v>3.38643292569437</c:v>
                </c:pt>
                <c:pt idx="11">
                  <c:v>6.68880124162081</c:v>
                </c:pt>
                <c:pt idx="12">
                  <c:v>11.2438016858815</c:v>
                </c:pt>
                <c:pt idx="13">
                  <c:v>17.6159415595577</c:v>
                </c:pt>
                <c:pt idx="14">
                  <c:v>27.2310365017925</c:v>
                </c:pt>
                <c:pt idx="15">
                  <c:v>38.8944234301391</c:v>
                </c:pt>
                <c:pt idx="16">
                  <c:v>48.2593648789236</c:v>
                </c:pt>
                <c:pt idx="17">
                  <c:v>53.4319909341242</c:v>
                </c:pt>
                <c:pt idx="18">
                  <c:v>55.70599285322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R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R$3:$BR$21</c:f>
              <c:numCache>
                <c:formatCode>General</c:formatCode>
                <c:ptCount val="19"/>
                <c:pt idx="0">
                  <c:v>0.0128207796527461</c:v>
                </c:pt>
                <c:pt idx="1">
                  <c:v>0.0249693765822587</c:v>
                </c:pt>
                <c:pt idx="2">
                  <c:v>0.0486257689176393</c:v>
                </c:pt>
                <c:pt idx="3">
                  <c:v>0.0946799739451403</c:v>
                </c:pt>
                <c:pt idx="4">
                  <c:v>0.184297358146797</c:v>
                </c:pt>
                <c:pt idx="5">
                  <c:v>0.358530357712042</c:v>
                </c:pt>
                <c:pt idx="6">
                  <c:v>0.69668916863813</c:v>
                </c:pt>
                <c:pt idx="7">
                  <c:v>1.35081410503467</c:v>
                </c:pt>
                <c:pt idx="8">
                  <c:v>2.60800044450327</c:v>
                </c:pt>
                <c:pt idx="9">
                  <c:v>4.99455337160062</c:v>
                </c:pt>
                <c:pt idx="10">
                  <c:v>9.42052952365629</c:v>
                </c:pt>
                <c:pt idx="11">
                  <c:v>17.2844236932071</c:v>
                </c:pt>
                <c:pt idx="12">
                  <c:v>30.2482364622766</c:v>
                </c:pt>
                <c:pt idx="13">
                  <c:v>49.1903265289567</c:v>
                </c:pt>
                <c:pt idx="14">
                  <c:v>72.5000000000002</c:v>
                </c:pt>
                <c:pt idx="15">
                  <c:v>95.8096734710437</c:v>
                </c:pt>
                <c:pt idx="16">
                  <c:v>114.751763537724</c:v>
                </c:pt>
                <c:pt idx="17">
                  <c:v>127.715576306793</c:v>
                </c:pt>
                <c:pt idx="18">
                  <c:v>135.579470476344</c:v>
                </c:pt>
              </c:numCache>
            </c:numRef>
          </c:yVal>
          <c:smooth val="0"/>
        </c:ser>
        <c:axId val="38918803"/>
        <c:axId val="78402073"/>
      </c:scatterChart>
      <c:valAx>
        <c:axId val="3891880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2073"/>
        <c:crossesAt val="0"/>
        <c:crossBetween val="midCat"/>
      </c:valAx>
      <c:valAx>
        <c:axId val="784020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88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1242442563483"/>
          <c:y val="0.414426675740048"/>
          <c:w val="0.125302297460701"/>
          <c:h val="0.1280480889191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872508529359"/>
          <c:y val="0.0619266055045872"/>
          <c:w val="0.940743400969654"/>
          <c:h val="0.591863833896668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A$2</c:f>
              <c:strCache>
                <c:ptCount val="1"/>
                <c:pt idx="0">
                  <c:v>  ninf -DJ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A$3:$CA$21</c:f>
              <c:numCache>
                <c:formatCode>General</c:formatCode>
                <c:ptCount val="19"/>
                <c:pt idx="0">
                  <c:v>0.00153146170700329</c:v>
                </c:pt>
                <c:pt idx="1">
                  <c:v>0.00340194570291727</c:v>
                </c:pt>
                <c:pt idx="2">
                  <c:v>0.00753973455837339</c:v>
                </c:pt>
                <c:pt idx="3">
                  <c:v>0.0166263561078816</c:v>
                </c:pt>
                <c:pt idx="4">
                  <c:v>0.0362637163746484</c:v>
                </c:pt>
                <c:pt idx="5">
                  <c:v>0.0772722021366599</c:v>
                </c:pt>
                <c:pt idx="6">
                  <c:v>0.157095468885453</c:v>
                </c:pt>
                <c:pt idx="7">
                  <c:v>0.293177778906433</c:v>
                </c:pt>
                <c:pt idx="8">
                  <c:v>0.480010659844418</c:v>
                </c:pt>
                <c:pt idx="9">
                  <c:v>0.672607017067761</c:v>
                </c:pt>
                <c:pt idx="10">
                  <c:v>0.820538480592673</c:v>
                </c:pt>
                <c:pt idx="11">
                  <c:v>0.910519940666439</c:v>
                </c:pt>
                <c:pt idx="12">
                  <c:v>0.957710228157966</c:v>
                </c:pt>
                <c:pt idx="13">
                  <c:v>0.980544915431807</c:v>
                </c:pt>
                <c:pt idx="14">
                  <c:v>0.991163599539393</c:v>
                </c:pt>
                <c:pt idx="15">
                  <c:v>0.996010134851006</c:v>
                </c:pt>
                <c:pt idx="16">
                  <c:v>0.998203290469422</c:v>
                </c:pt>
                <c:pt idx="17">
                  <c:v>0.999191886823944</c:v>
                </c:pt>
                <c:pt idx="18">
                  <c:v>0.9996367296867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L$2</c:f>
              <c:strCache>
                <c:ptCount val="1"/>
                <c:pt idx="0">
                  <c:v>fit_ninf 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L$3:$CL$21</c:f>
              <c:numCache>
                <c:formatCode>General</c:formatCode>
                <c:ptCount val="19"/>
                <c:pt idx="0">
                  <c:v>0.00391277474371055</c:v>
                </c:pt>
                <c:pt idx="1">
                  <c:v>0.00700808077149294</c:v>
                </c:pt>
                <c:pt idx="2">
                  <c:v>0.0129300758894322</c:v>
                </c:pt>
                <c:pt idx="3">
                  <c:v>0.0244240508079652</c:v>
                </c:pt>
                <c:pt idx="4">
                  <c:v>0.0467468882790517</c:v>
                </c:pt>
                <c:pt idx="5">
                  <c:v>0.0892009010467303</c:v>
                </c:pt>
                <c:pt idx="6">
                  <c:v>0.165542608135345</c:v>
                </c:pt>
                <c:pt idx="7">
                  <c:v>0.288566955873268</c:v>
                </c:pt>
                <c:pt idx="8">
                  <c:v>0.454548412040995</c:v>
                </c:pt>
                <c:pt idx="9">
                  <c:v>0.631424434034394</c:v>
                </c:pt>
                <c:pt idx="10">
                  <c:v>0.778215479897858</c:v>
                </c:pt>
                <c:pt idx="11">
                  <c:v>0.876966379733817</c:v>
                </c:pt>
                <c:pt idx="12">
                  <c:v>0.934588127248561</c:v>
                </c:pt>
                <c:pt idx="13">
                  <c:v>0.965639326870655</c:v>
                </c:pt>
                <c:pt idx="14">
                  <c:v>0.981793392920404</c:v>
                </c:pt>
                <c:pt idx="15">
                  <c:v>0.990137493057999</c:v>
                </c:pt>
                <c:pt idx="16">
                  <c:v>0.99449316689105</c:v>
                </c:pt>
                <c:pt idx="17">
                  <c:v>0.996817969827494</c:v>
                </c:pt>
                <c:pt idx="18">
                  <c:v>0.998096571827922</c:v>
                </c:pt>
              </c:numCache>
            </c:numRef>
          </c:yVal>
          <c:smooth val="0"/>
        </c:ser>
        <c:axId val="95557502"/>
        <c:axId val="80122079"/>
      </c:scatterChart>
      <c:valAx>
        <c:axId val="95557502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2079"/>
        <c:crossesAt val="0"/>
        <c:crossBetween val="midCat"/>
      </c:valAx>
      <c:valAx>
        <c:axId val="801220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75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36846830669779"/>
          <c:y val="0.426726219217769"/>
          <c:w val="0.177410666187825"/>
          <c:h val="0.1745533558667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6653306613226"/>
          <c:y val="0.0629280821917808"/>
          <c:w val="0.947094188376754"/>
          <c:h val="0.610017123287671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S$2</c:f>
              <c:strCache>
                <c:ptCount val="1"/>
                <c:pt idx="0">
                  <c:v>   hinf-DJ</c:v>
                </c:pt>
              </c:strCache>
            </c:strRef>
          </c:tx>
          <c:spPr>
            <a:solidFill>
              <a:srgbClr val="7e0021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S$3:$CS$21</c:f>
              <c:numCache>
                <c:formatCode>General</c:formatCode>
                <c:ptCount val="19"/>
                <c:pt idx="0">
                  <c:v>0.990986701347152</c:v>
                </c:pt>
                <c:pt idx="1">
                  <c:v>0.975872978582331</c:v>
                </c:pt>
                <c:pt idx="2">
                  <c:v>0.937026643943004</c:v>
                </c:pt>
                <c:pt idx="3">
                  <c:v>0.845534734916465</c:v>
                </c:pt>
                <c:pt idx="4">
                  <c:v>0.668187772168166</c:v>
                </c:pt>
                <c:pt idx="5">
                  <c:v>0.425557483188341</c:v>
                </c:pt>
                <c:pt idx="6">
                  <c:v>0.214165016957441</c:v>
                </c:pt>
                <c:pt idx="7">
                  <c:v>0.0911229610148561</c:v>
                </c:pt>
                <c:pt idx="8">
                  <c:v>0.0355711892726362</c:v>
                </c:pt>
                <c:pt idx="9">
                  <c:v>0.0133869178276648</c:v>
                </c:pt>
                <c:pt idx="10">
                  <c:v>0.00496680165005696</c:v>
                </c:pt>
                <c:pt idx="11">
                  <c:v>0.00183293894249278</c:v>
                </c:pt>
                <c:pt idx="12">
                  <c:v>0.000675082730632833</c:v>
                </c:pt>
                <c:pt idx="13">
                  <c:v>0.000248455081839333</c:v>
                </c:pt>
                <c:pt idx="14">
                  <c:v>9.14158738521605E-005</c:v>
                </c:pt>
                <c:pt idx="15">
                  <c:v>3.36319640386709E-005</c:v>
                </c:pt>
                <c:pt idx="16">
                  <c:v>1.23727711744275E-005</c:v>
                </c:pt>
                <c:pt idx="17">
                  <c:v>4.55172374479983E-006</c:v>
                </c:pt>
                <c:pt idx="18">
                  <c:v>1.67449040551144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D$2</c:f>
              <c:strCache>
                <c:ptCount val="1"/>
                <c:pt idx="0">
                  <c:v>   cal_hinf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marker>
            <c:symbol val="triangle"/>
            <c:size val="8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D$3:$DD$21</c:f>
              <c:numCache>
                <c:formatCode>General</c:formatCode>
                <c:ptCount val="19"/>
                <c:pt idx="0">
                  <c:v>0.993365551650961</c:v>
                </c:pt>
                <c:pt idx="1">
                  <c:v>0.984007417882029</c:v>
                </c:pt>
                <c:pt idx="2">
                  <c:v>0.959738489581825</c:v>
                </c:pt>
                <c:pt idx="3">
                  <c:v>0.893532023508443</c:v>
                </c:pt>
                <c:pt idx="4">
                  <c:v>0.725409650057339</c:v>
                </c:pt>
                <c:pt idx="5">
                  <c:v>0.437109176221611</c:v>
                </c:pt>
                <c:pt idx="6">
                  <c:v>0.189581882848692</c:v>
                </c:pt>
                <c:pt idx="7">
                  <c:v>0.0721800504362284</c:v>
                </c:pt>
                <c:pt idx="8">
                  <c:v>0.0280469055706018</c:v>
                </c:pt>
                <c:pt idx="9">
                  <c:v>0.0114324151817156</c:v>
                </c:pt>
                <c:pt idx="10">
                  <c:v>0.00481478196772435</c:v>
                </c:pt>
                <c:pt idx="11">
                  <c:v>0.00206257481854828</c:v>
                </c:pt>
                <c:pt idx="12">
                  <c:v>0.000890667449677032</c:v>
                </c:pt>
                <c:pt idx="13">
                  <c:v>0.000385995429681684</c:v>
                </c:pt>
                <c:pt idx="14">
                  <c:v>0.000167547117333569</c:v>
                </c:pt>
                <c:pt idx="15">
                  <c:v>7.27767654642436E-005</c:v>
                </c:pt>
                <c:pt idx="16">
                  <c:v>3.16212991588628E-005</c:v>
                </c:pt>
                <c:pt idx="17">
                  <c:v>1.37411709434873E-005</c:v>
                </c:pt>
                <c:pt idx="18">
                  <c:v>5.97162590038923E-006</c:v>
                </c:pt>
              </c:numCache>
            </c:numRef>
          </c:yVal>
          <c:smooth val="0"/>
        </c:ser>
        <c:axId val="91330243"/>
        <c:axId val="48052395"/>
      </c:scatterChart>
      <c:valAx>
        <c:axId val="91330243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2395"/>
        <c:crossesAt val="0"/>
        <c:crossBetween val="midCat"/>
      </c:valAx>
      <c:valAx>
        <c:axId val="480523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02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23206412825651"/>
          <c:y val="0.416202910958904"/>
          <c:w val="0.124408817635271"/>
          <c:h val="0.1396618150684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7750460971112"/>
          <c:y val="0.0626600024381324"/>
          <c:w val="0.941961541838616"/>
          <c:h val="0.58685846641472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K$2</c:f>
              <c:strCache>
                <c:ptCount val="1"/>
                <c:pt idx="0">
                  <c:v>ninf 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K$3:$DK$21</c:f>
              <c:numCache>
                <c:formatCode>General</c:formatCode>
                <c:ptCount val="19"/>
                <c:pt idx="0">
                  <c:v>0.00153146170700329</c:v>
                </c:pt>
                <c:pt idx="1">
                  <c:v>0.00340194570291727</c:v>
                </c:pt>
                <c:pt idx="2">
                  <c:v>0.00753973455837339</c:v>
                </c:pt>
                <c:pt idx="3">
                  <c:v>0.0166263561078816</c:v>
                </c:pt>
                <c:pt idx="4">
                  <c:v>0.0362637163746484</c:v>
                </c:pt>
                <c:pt idx="5">
                  <c:v>0.0772722021366599</c:v>
                </c:pt>
                <c:pt idx="6">
                  <c:v>0.157095468885453</c:v>
                </c:pt>
                <c:pt idx="7">
                  <c:v>0.293177778906433</c:v>
                </c:pt>
                <c:pt idx="8">
                  <c:v>0.480010659844418</c:v>
                </c:pt>
                <c:pt idx="9">
                  <c:v>0.672607017067761</c:v>
                </c:pt>
                <c:pt idx="10">
                  <c:v>0.820538480592673</c:v>
                </c:pt>
                <c:pt idx="11">
                  <c:v>0.910519940666439</c:v>
                </c:pt>
                <c:pt idx="12">
                  <c:v>0.957710228157966</c:v>
                </c:pt>
                <c:pt idx="13">
                  <c:v>0.980544915431807</c:v>
                </c:pt>
                <c:pt idx="14">
                  <c:v>0.991163599539393</c:v>
                </c:pt>
                <c:pt idx="15">
                  <c:v>0.996010134851006</c:v>
                </c:pt>
                <c:pt idx="16">
                  <c:v>0.998203290469422</c:v>
                </c:pt>
                <c:pt idx="17">
                  <c:v>0.999191886823944</c:v>
                </c:pt>
                <c:pt idx="18">
                  <c:v>0.9996367296867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U$2</c:f>
              <c:strCache>
                <c:ptCount val="1"/>
                <c:pt idx="0">
                  <c:v>cal_n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U$3:$DU$21</c:f>
              <c:numCache>
                <c:formatCode>General</c:formatCode>
                <c:ptCount val="19"/>
                <c:pt idx="0">
                  <c:v>0.00214499231905888</c:v>
                </c:pt>
                <c:pt idx="1">
                  <c:v>0.00377159981928222</c:v>
                </c:pt>
                <c:pt idx="2">
                  <c:v>0.0069520316585083</c:v>
                </c:pt>
                <c:pt idx="3">
                  <c:v>0.0135313978528069</c:v>
                </c:pt>
                <c:pt idx="4">
                  <c:v>0.0277817708922755</c:v>
                </c:pt>
                <c:pt idx="5">
                  <c:v>0.0593054263296293</c:v>
                </c:pt>
                <c:pt idx="6">
                  <c:v>0.127297849277723</c:v>
                </c:pt>
                <c:pt idx="7">
                  <c:v>0.259027200829797</c:v>
                </c:pt>
                <c:pt idx="8">
                  <c:v>0.461589628517318</c:v>
                </c:pt>
                <c:pt idx="9">
                  <c:v>0.680404955696443</c:v>
                </c:pt>
                <c:pt idx="10">
                  <c:v>0.841397852779633</c:v>
                </c:pt>
                <c:pt idx="11">
                  <c:v>0.929359824454431</c:v>
                </c:pt>
                <c:pt idx="12">
                  <c:v>0.9698800117467</c:v>
                </c:pt>
                <c:pt idx="13">
                  <c:v>0.987193314424283</c:v>
                </c:pt>
                <c:pt idx="14">
                  <c:v>0.994436721466422</c:v>
                </c:pt>
                <c:pt idx="15">
                  <c:v>0.997492565582025</c:v>
                </c:pt>
                <c:pt idx="16">
                  <c:v>0.998816259016493</c:v>
                </c:pt>
                <c:pt idx="17">
                  <c:v>0.999412452559546</c:v>
                </c:pt>
                <c:pt idx="18">
                  <c:v>0.999693980071723</c:v>
                </c:pt>
              </c:numCache>
            </c:numRef>
          </c:yVal>
          <c:smooth val="0"/>
        </c:ser>
        <c:axId val="3608949"/>
        <c:axId val="97411463"/>
      </c:scatterChart>
      <c:valAx>
        <c:axId val="3608949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1463"/>
        <c:crossesAt val="0"/>
        <c:crossBetween val="midCat"/>
      </c:valAx>
      <c:valAx>
        <c:axId val="974114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9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076389498639"/>
          <c:y val="0.407533829086919"/>
          <c:w val="0.257090174730003"/>
          <c:h val="0.1376325734487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230780367743"/>
          <c:y val="0.0747491296334221"/>
          <c:w val="0.929853771536123"/>
          <c:h val="0.899447061232849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T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T$3:$AT$21</c:f>
              <c:numCache>
                <c:formatCode>General</c:formatCode>
                <c:ptCount val="19"/>
                <c:pt idx="0">
                  <c:v>9709.89392465997</c:v>
                </c:pt>
                <c:pt idx="1">
                  <c:v>9394.26041519444</c:v>
                </c:pt>
                <c:pt idx="2">
                  <c:v>8778.40525434148</c:v>
                </c:pt>
                <c:pt idx="3">
                  <c:v>7690.28683421651</c:v>
                </c:pt>
                <c:pt idx="4">
                  <c:v>6066.94936961844</c:v>
                </c:pt>
                <c:pt idx="5">
                  <c:v>4167.30836005445</c:v>
                </c:pt>
                <c:pt idx="6">
                  <c:v>2485.03584784401</c:v>
                </c:pt>
                <c:pt idx="7">
                  <c:v>1324.76427491903</c:v>
                </c:pt>
                <c:pt idx="8">
                  <c:v>654.972592085764</c:v>
                </c:pt>
                <c:pt idx="9">
                  <c:v>307.703070698172</c:v>
                </c:pt>
                <c:pt idx="10">
                  <c:v>141.009150685588</c:v>
                </c:pt>
                <c:pt idx="11">
                  <c:v>70.010869993554</c:v>
                </c:pt>
                <c:pt idx="12">
                  <c:v>41.9500399765095</c:v>
                </c:pt>
                <c:pt idx="13">
                  <c:v>26.9929436088654</c:v>
                </c:pt>
                <c:pt idx="14">
                  <c:v>16.799375647491</c:v>
                </c:pt>
                <c:pt idx="15">
                  <c:v>9.77955338262177</c:v>
                </c:pt>
                <c:pt idx="16">
                  <c:v>5.12681854756102</c:v>
                </c:pt>
                <c:pt idx="17">
                  <c:v>2.31159307487451</c:v>
                </c:pt>
                <c:pt idx="18">
                  <c:v>0.8800064023544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A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A$3:$BA$21</c:f>
              <c:numCache>
                <c:formatCode>General</c:formatCode>
                <c:ptCount val="19"/>
                <c:pt idx="0">
                  <c:v>3297.06264724437</c:v>
                </c:pt>
                <c:pt idx="1">
                  <c:v>3205.09780194385</c:v>
                </c:pt>
                <c:pt idx="2">
                  <c:v>3039.94352839788</c:v>
                </c:pt>
                <c:pt idx="3">
                  <c:v>2762.67070381448</c:v>
                </c:pt>
                <c:pt idx="4">
                  <c:v>2345.91323583388</c:v>
                </c:pt>
                <c:pt idx="5">
                  <c:v>1813.16573005385</c:v>
                </c:pt>
                <c:pt idx="6">
                  <c:v>1257.11524207965</c:v>
                </c:pt>
                <c:pt idx="7">
                  <c:v>787.01573610334</c:v>
                </c:pt>
                <c:pt idx="8">
                  <c:v>455.354820301851</c:v>
                </c:pt>
                <c:pt idx="9">
                  <c:v>250.084201578385</c:v>
                </c:pt>
                <c:pt idx="10">
                  <c:v>133.163457508999</c:v>
                </c:pt>
                <c:pt idx="11">
                  <c:v>69.6966332587373</c:v>
                </c:pt>
                <c:pt idx="12">
                  <c:v>36.1439614128894</c:v>
                </c:pt>
                <c:pt idx="13">
                  <c:v>18.6534162581313</c:v>
                </c:pt>
                <c:pt idx="14">
                  <c:v>9.60261779927673</c:v>
                </c:pt>
                <c:pt idx="15">
                  <c:v>4.93693297403367</c:v>
                </c:pt>
                <c:pt idx="16">
                  <c:v>2.53649803504475</c:v>
                </c:pt>
                <c:pt idx="17">
                  <c:v>1.3027544197693</c:v>
                </c:pt>
                <c:pt idx="18">
                  <c:v>0.668981146243108</c:v>
                </c:pt>
              </c:numCache>
            </c:numRef>
          </c:yVal>
          <c:smooth val="0"/>
        </c:ser>
        <c:axId val="38695321"/>
        <c:axId val="29790763"/>
      </c:scatterChart>
      <c:valAx>
        <c:axId val="3869532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0763"/>
        <c:crossesAt val="0"/>
        <c:crossBetween val="midCat"/>
      </c:valAx>
      <c:valAx>
        <c:axId val="297907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53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8194585203417"/>
          <c:y val="0.434261724349785"/>
          <c:w val="0.160923700593601"/>
          <c:h val="0.1806266639361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7739810621655"/>
          <c:y val="0.0436689930209372"/>
          <c:w val="0.918979003705228"/>
          <c:h val="0.932303090727817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L$2</c:f>
              <c:strCache>
                <c:ptCount val="1"/>
                <c:pt idx="0">
                  <c:v>n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L$3:$DL$21</c:f>
              <c:numCache>
                <c:formatCode>General</c:formatCode>
                <c:ptCount val="19"/>
                <c:pt idx="0">
                  <c:v>0.000661764722480548</c:v>
                </c:pt>
                <c:pt idx="1">
                  <c:v>0.000829159199597107</c:v>
                </c:pt>
                <c:pt idx="2">
                  <c:v>0.00106164803992188</c:v>
                </c:pt>
                <c:pt idx="3">
                  <c:v>0.00137938425145788</c:v>
                </c:pt>
                <c:pt idx="4">
                  <c:v>0.0018000350394456</c:v>
                </c:pt>
                <c:pt idx="5">
                  <c:v>0.00232326858254285</c:v>
                </c:pt>
                <c:pt idx="6">
                  <c:v>0.00289945455747482</c:v>
                </c:pt>
                <c:pt idx="7">
                  <c:v>0.00339595898257521</c:v>
                </c:pt>
                <c:pt idx="8">
                  <c:v>0.00362299445380997</c:v>
                </c:pt>
                <c:pt idx="9">
                  <c:v>0.00346874685316838</c:v>
                </c:pt>
                <c:pt idx="10">
                  <c:v>0.00301093157491626</c:v>
                </c:pt>
                <c:pt idx="11">
                  <c:v>0.00243718317361561</c:v>
                </c:pt>
                <c:pt idx="12">
                  <c:v>0.00189710094820346</c:v>
                </c:pt>
                <c:pt idx="13">
                  <c:v>0.00145488478429401</c:v>
                </c:pt>
                <c:pt idx="14">
                  <c:v>0.00111771597008604</c:v>
                </c:pt>
                <c:pt idx="15">
                  <c:v>0.000869830828790582</c:v>
                </c:pt>
                <c:pt idx="16">
                  <c:v>0.000690920844691429</c:v>
                </c:pt>
                <c:pt idx="17">
                  <c:v>0.000562991241604175</c:v>
                </c:pt>
                <c:pt idx="18">
                  <c:v>0.0004719432673446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V$2</c:f>
              <c:strCache>
                <c:ptCount val="1"/>
                <c:pt idx="0">
                  <c:v>cal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V$3:$DV$21</c:f>
              <c:numCache>
                <c:formatCode>General</c:formatCode>
                <c:ptCount val="19"/>
                <c:pt idx="0">
                  <c:v>0.000813671036899802</c:v>
                </c:pt>
                <c:pt idx="1">
                  <c:v>0.000908480231545547</c:v>
                </c:pt>
                <c:pt idx="2">
                  <c:v>0.00106357467180396</c:v>
                </c:pt>
                <c:pt idx="3">
                  <c:v>0.00131529146952959</c:v>
                </c:pt>
                <c:pt idx="4">
                  <c:v>0.00171675673546669</c:v>
                </c:pt>
                <c:pt idx="5">
                  <c:v>0.00233184502627238</c:v>
                </c:pt>
                <c:pt idx="6">
                  <c:v>0.00318925456084988</c:v>
                </c:pt>
                <c:pt idx="7">
                  <c:v>0.00414404158668034</c:v>
                </c:pt>
                <c:pt idx="8">
                  <c:v>0.00473172764696705</c:v>
                </c:pt>
                <c:pt idx="9">
                  <c:v>0.00449255540475363</c:v>
                </c:pt>
                <c:pt idx="10">
                  <c:v>0.00360718928936124</c:v>
                </c:pt>
                <c:pt idx="11">
                  <c:v>0.00261830871890014</c:v>
                </c:pt>
                <c:pt idx="12">
                  <c:v>0.00182762328374719</c:v>
                </c:pt>
                <c:pt idx="13">
                  <c:v>0.00127565823300084</c:v>
                </c:pt>
                <c:pt idx="14">
                  <c:v>0.000911235101759262</c:v>
                </c:pt>
                <c:pt idx="15">
                  <c:v>0.000676052450949277</c:v>
                </c:pt>
                <c:pt idx="16">
                  <c:v>0.000525692767903417</c:v>
                </c:pt>
                <c:pt idx="17">
                  <c:v>0.000429941035195135</c:v>
                </c:pt>
                <c:pt idx="18">
                  <c:v>0.000369068686614094</c:v>
                </c:pt>
              </c:numCache>
            </c:numRef>
          </c:yVal>
          <c:smooth val="0"/>
        </c:ser>
        <c:axId val="91004577"/>
        <c:axId val="46450253"/>
      </c:scatterChart>
      <c:valAx>
        <c:axId val="91004577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0253"/>
        <c:crossesAt val="1"/>
        <c:crossBetween val="midCat"/>
      </c:valAx>
      <c:valAx>
        <c:axId val="46450253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45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2507204610951"/>
          <c:y val="0.448454636091725"/>
          <c:w val="0.232358995471387"/>
          <c:h val="0.1125623130608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284611002089"/>
          <c:y val="0.0641025641025641"/>
          <c:w val="0.808191428752295"/>
          <c:h val="0.90863697705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N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N$3:$DN$21</c:f>
              <c:numCache>
                <c:formatCode>General</c:formatCode>
                <c:ptCount val="19"/>
                <c:pt idx="0">
                  <c:v>1508.7968644662</c:v>
                </c:pt>
                <c:pt idx="1">
                  <c:v>1201.93812573187</c:v>
                </c:pt>
                <c:pt idx="2">
                  <c:v>934.829838252851</c:v>
                </c:pt>
                <c:pt idx="3">
                  <c:v>712.907692582966</c:v>
                </c:pt>
                <c:pt idx="4">
                  <c:v>535.398624196882</c:v>
                </c:pt>
                <c:pt idx="5">
                  <c:v>397.167940373644</c:v>
                </c:pt>
                <c:pt idx="6">
                  <c:v>290.711412924728</c:v>
                </c:pt>
                <c:pt idx="7">
                  <c:v>208.136265697053</c:v>
                </c:pt>
                <c:pt idx="8">
                  <c:v>143.52474086974</c:v>
                </c:pt>
                <c:pt idx="9">
                  <c:v>94.3836482714777</c:v>
                </c:pt>
                <c:pt idx="10">
                  <c:v>59.6033204149842</c:v>
                </c:pt>
                <c:pt idx="11">
                  <c:v>36.7145400896624</c:v>
                </c:pt>
                <c:pt idx="12">
                  <c:v>22.2917878366366</c:v>
                </c:pt>
                <c:pt idx="13">
                  <c:v>13.372251038857</c:v>
                </c:pt>
                <c:pt idx="14">
                  <c:v>7.90576559439103</c:v>
                </c:pt>
                <c:pt idx="15">
                  <c:v>4.5869438250902</c:v>
                </c:pt>
                <c:pt idx="16">
                  <c:v>2.60045639726059</c:v>
                </c:pt>
                <c:pt idx="17">
                  <c:v>1.43539209198639</c:v>
                </c:pt>
                <c:pt idx="18">
                  <c:v>0.7697330131691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T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T$3:$DT$21</c:f>
              <c:numCache>
                <c:formatCode>General</c:formatCode>
                <c:ptCount val="19"/>
                <c:pt idx="0">
                  <c:v>1226.36171429047</c:v>
                </c:pt>
                <c:pt idx="1">
                  <c:v>1096.58786794501</c:v>
                </c:pt>
                <c:pt idx="2">
                  <c:v>933.688996802782</c:v>
                </c:pt>
                <c:pt idx="3">
                  <c:v>750</c:v>
                </c:pt>
                <c:pt idx="4">
                  <c:v>566.311003197218</c:v>
                </c:pt>
                <c:pt idx="5">
                  <c:v>403.412132054993</c:v>
                </c:pt>
                <c:pt idx="6">
                  <c:v>273.638285709535</c:v>
                </c:pt>
                <c:pt idx="7">
                  <c:v>178.804383033176</c:v>
                </c:pt>
                <c:pt idx="8">
                  <c:v>113.787270031865</c:v>
                </c:pt>
                <c:pt idx="9">
                  <c:v>71.1388097663502</c:v>
                </c:pt>
                <c:pt idx="10">
                  <c:v>43.9683461270345</c:v>
                </c:pt>
                <c:pt idx="11">
                  <c:v>26.9793149431372</c:v>
                </c:pt>
                <c:pt idx="12">
                  <c:v>16.4804139458897</c:v>
                </c:pt>
                <c:pt idx="13">
                  <c:v>10.0392763864272</c:v>
                </c:pt>
                <c:pt idx="14">
                  <c:v>6.10520657384416</c:v>
                </c:pt>
                <c:pt idx="15">
                  <c:v>3.70893473495214</c:v>
                </c:pt>
                <c:pt idx="16">
                  <c:v>2.25177338510548</c:v>
                </c:pt>
                <c:pt idx="17">
                  <c:v>1.36657679160096</c:v>
                </c:pt>
                <c:pt idx="18">
                  <c:v>0.829167955385395</c:v>
                </c:pt>
              </c:numCache>
            </c:numRef>
          </c:yVal>
          <c:smooth val="0"/>
        </c:ser>
        <c:axId val="79205032"/>
        <c:axId val="35722941"/>
      </c:scatterChart>
      <c:valAx>
        <c:axId val="7920503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2941"/>
        <c:crossesAt val="0"/>
        <c:crossBetween val="midCat"/>
      </c:valAx>
      <c:valAx>
        <c:axId val="357229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50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7882509337216"/>
          <c:y val="0.385560053981107"/>
          <c:w val="0.116097993289865"/>
          <c:h val="0.1523616734143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69620173165645"/>
          <c:y val="0.0663169222491256"/>
          <c:w val="0.782784554130064"/>
          <c:h val="0.93301049233252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S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S$3:$DS$21</c:f>
              <c:numCache>
                <c:formatCode>General</c:formatCode>
                <c:ptCount val="19"/>
                <c:pt idx="0">
                  <c:v>2.6361910671315</c:v>
                </c:pt>
                <c:pt idx="1">
                  <c:v>4.15154858445935</c:v>
                </c:pt>
                <c:pt idx="2">
                  <c:v>6.53647726183318</c:v>
                </c:pt>
                <c:pt idx="3">
                  <c:v>10.2877561105497</c:v>
                </c:pt>
                <c:pt idx="4">
                  <c:v>16.1827067972581</c:v>
                </c:pt>
                <c:pt idx="5">
                  <c:v>25.4328335122825</c:v>
                </c:pt>
                <c:pt idx="6">
                  <c:v>39.9146091504846</c:v>
                </c:pt>
                <c:pt idx="7">
                  <c:v>62.5059366349883</c:v>
                </c:pt>
                <c:pt idx="8">
                  <c:v>97.5520281293427</c:v>
                </c:pt>
                <c:pt idx="9">
                  <c:v>151.451655994381</c:v>
                </c:pt>
                <c:pt idx="10">
                  <c:v>233.25580813327</c:v>
                </c:pt>
                <c:pt idx="11">
                  <c:v>354.946617923964</c:v>
                </c:pt>
                <c:pt idx="12">
                  <c:v>530.67829698369</c:v>
                </c:pt>
                <c:pt idx="13">
                  <c:v>773.869747308436</c:v>
                </c:pt>
                <c:pt idx="14">
                  <c:v>1091.30642525351</c:v>
                </c:pt>
                <c:pt idx="15">
                  <c:v>1475.46623665279</c:v>
                </c:pt>
                <c:pt idx="16">
                  <c:v>1900</c:v>
                </c:pt>
                <c:pt idx="17">
                  <c:v>2324.53376334722</c:v>
                </c:pt>
                <c:pt idx="18">
                  <c:v>2708.6935747464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M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M$3:$DM$21</c:f>
              <c:numCache>
                <c:formatCode>General</c:formatCode>
                <c:ptCount val="19"/>
                <c:pt idx="0">
                  <c:v>2.31420874364953</c:v>
                </c:pt>
                <c:pt idx="1">
                  <c:v>4.1028860375309</c:v>
                </c:pt>
                <c:pt idx="2">
                  <c:v>7.10191539460498</c:v>
                </c:pt>
                <c:pt idx="3">
                  <c:v>12.0534623258959</c:v>
                </c:pt>
                <c:pt idx="4">
                  <c:v>20.1461169254891</c:v>
                </c:pt>
                <c:pt idx="5">
                  <c:v>33.260124428698</c:v>
                </c:pt>
                <c:pt idx="6">
                  <c:v>54.1810419068163</c:v>
                </c:pt>
                <c:pt idx="7">
                  <c:v>86.331366312355</c:v>
                </c:pt>
                <c:pt idx="8">
                  <c:v>132.490034407763</c:v>
                </c:pt>
                <c:pt idx="9">
                  <c:v>193.904901550655</c:v>
                </c:pt>
                <c:pt idx="10">
                  <c:v>272.519803315522</c:v>
                </c:pt>
                <c:pt idx="11">
                  <c:v>373.59520224968</c:v>
                </c:pt>
                <c:pt idx="12">
                  <c:v>504.828290273594</c:v>
                </c:pt>
                <c:pt idx="13">
                  <c:v>673.96740004235</c:v>
                </c:pt>
                <c:pt idx="14">
                  <c:v>886.775912724139</c:v>
                </c:pt>
                <c:pt idx="15">
                  <c:v>1145.06189236344</c:v>
                </c:pt>
                <c:pt idx="16">
                  <c:v>1444.7433423654</c:v>
                </c:pt>
                <c:pt idx="17">
                  <c:v>1774.79117432958</c:v>
                </c:pt>
                <c:pt idx="18">
                  <c:v>2118.12901858112</c:v>
                </c:pt>
              </c:numCache>
            </c:numRef>
          </c:yVal>
          <c:smooth val="0"/>
        </c:ser>
        <c:axId val="65515865"/>
        <c:axId val="74958194"/>
      </c:scatterChart>
      <c:valAx>
        <c:axId val="6551586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8194"/>
        <c:crossesAt val="1"/>
        <c:crossBetween val="midCat"/>
      </c:valAx>
      <c:valAx>
        <c:axId val="74958194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58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7957403779309"/>
          <c:y val="0.406779661016949"/>
          <c:w val="0.124881501611578"/>
          <c:h val="0.1518697874630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2352324362111"/>
          <c:y val="0.0589316484778863"/>
          <c:w val="0.94232785739252"/>
          <c:h val="0.60999425617461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B$2</c:f>
              <c:strCache>
                <c:ptCount val="1"/>
                <c:pt idx="0">
                  <c:v>hinf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B$3:$EB$21</c:f>
              <c:numCache>
                <c:formatCode>General</c:formatCode>
                <c:ptCount val="19"/>
                <c:pt idx="0">
                  <c:v>0.990986701347152</c:v>
                </c:pt>
                <c:pt idx="1">
                  <c:v>0.975872978582331</c:v>
                </c:pt>
                <c:pt idx="2">
                  <c:v>0.937026643943004</c:v>
                </c:pt>
                <c:pt idx="3">
                  <c:v>0.845534734916465</c:v>
                </c:pt>
                <c:pt idx="4">
                  <c:v>0.668187772168166</c:v>
                </c:pt>
                <c:pt idx="5">
                  <c:v>0.425557483188341</c:v>
                </c:pt>
                <c:pt idx="6">
                  <c:v>0.214165016957441</c:v>
                </c:pt>
                <c:pt idx="7">
                  <c:v>0.0911229610148561</c:v>
                </c:pt>
                <c:pt idx="8">
                  <c:v>0.0355711892726362</c:v>
                </c:pt>
                <c:pt idx="9">
                  <c:v>0.0133869178276648</c:v>
                </c:pt>
                <c:pt idx="10">
                  <c:v>0.00496680165005696</c:v>
                </c:pt>
                <c:pt idx="11">
                  <c:v>0.00183293894249278</c:v>
                </c:pt>
                <c:pt idx="12">
                  <c:v>0.000675082730632833</c:v>
                </c:pt>
                <c:pt idx="13">
                  <c:v>0.000248455081839333</c:v>
                </c:pt>
                <c:pt idx="14">
                  <c:v>9.14158738521605E-005</c:v>
                </c:pt>
                <c:pt idx="15">
                  <c:v>3.36319640386709E-005</c:v>
                </c:pt>
                <c:pt idx="16">
                  <c:v>1.23727711744275E-005</c:v>
                </c:pt>
                <c:pt idx="17">
                  <c:v>4.55172374479983E-006</c:v>
                </c:pt>
                <c:pt idx="18">
                  <c:v>1.67449040551144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L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L$3:$EL$21</c:f>
              <c:numCache>
                <c:formatCode>General</c:formatCode>
                <c:ptCount val="19"/>
                <c:pt idx="0">
                  <c:v>0.987323542478397</c:v>
                </c:pt>
                <c:pt idx="1">
                  <c:v>0.970699466971776</c:v>
                </c:pt>
                <c:pt idx="2">
                  <c:v>0.931355285486764</c:v>
                </c:pt>
                <c:pt idx="3">
                  <c:v>0.836375929517687</c:v>
                </c:pt>
                <c:pt idx="4">
                  <c:v>0.628415417055348</c:v>
                </c:pt>
                <c:pt idx="5">
                  <c:v>0.334336494418246</c:v>
                </c:pt>
                <c:pt idx="6">
                  <c:v>0.128649673307187</c:v>
                </c:pt>
                <c:pt idx="7">
                  <c:v>0.0441881602733607</c:v>
                </c:pt>
                <c:pt idx="8">
                  <c:v>0.0152776162561386</c:v>
                </c:pt>
                <c:pt idx="9">
                  <c:v>0.00542117638336533</c:v>
                </c:pt>
                <c:pt idx="10">
                  <c:v>0.00195851387434937</c:v>
                </c:pt>
                <c:pt idx="11">
                  <c:v>0.000714348427060482</c:v>
                </c:pt>
                <c:pt idx="12">
                  <c:v>0.000261761507373617</c:v>
                </c:pt>
                <c:pt idx="13">
                  <c:v>9.61253298987684E-005</c:v>
                </c:pt>
                <c:pt idx="14">
                  <c:v>3.53343182954097E-005</c:v>
                </c:pt>
                <c:pt idx="15">
                  <c:v>1.29941491158375E-005</c:v>
                </c:pt>
                <c:pt idx="16">
                  <c:v>4.77952695977428E-006</c:v>
                </c:pt>
                <c:pt idx="17">
                  <c:v>1.75816727903878E-006</c:v>
                </c:pt>
                <c:pt idx="18">
                  <c:v>6.46773754500698E-007</c:v>
                </c:pt>
              </c:numCache>
            </c:numRef>
          </c:yVal>
          <c:smooth val="0"/>
        </c:ser>
        <c:axId val="74863617"/>
        <c:axId val="34889106"/>
      </c:scatterChart>
      <c:valAx>
        <c:axId val="74863617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9106"/>
        <c:crossesAt val="0"/>
        <c:crossBetween val="midCat"/>
      </c:valAx>
      <c:valAx>
        <c:axId val="348891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36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4211814051031"/>
          <c:y val="0.435381964388283"/>
          <c:w val="0.200367004543866"/>
          <c:h val="0.1296955772544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3594948128101"/>
          <c:y val="0.0693154826171453"/>
          <c:w val="0.940460081190798"/>
          <c:h val="0.617253293025265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AA$2</c:f>
              <c:strCache>
                <c:ptCount val="1"/>
                <c:pt idx="0">
                  <c:v>cal beta DJ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A$3:$AA$24</c:f>
              <c:numCache>
                <c:formatCode>General</c:formatCode>
                <c:ptCount val="22"/>
                <c:pt idx="0">
                  <c:v>7.626113074366E-010</c:v>
                </c:pt>
                <c:pt idx="1">
                  <c:v>2.70115378953051E-008</c:v>
                </c:pt>
                <c:pt idx="2">
                  <c:v>9.49715740716783E-007</c:v>
                </c:pt>
                <c:pt idx="3">
                  <c:v>3.27584521073732E-005</c:v>
                </c:pt>
                <c:pt idx="4">
                  <c:v>0.00107671385512731</c:v>
                </c:pt>
                <c:pt idx="5">
                  <c:v>0.0317468529242433</c:v>
                </c:pt>
                <c:pt idx="6">
                  <c:v>0.770659870758436</c:v>
                </c:pt>
                <c:pt idx="7">
                  <c:v>14.5845352378951</c:v>
                </c:pt>
                <c:pt idx="8">
                  <c:v>56.2146644170355</c:v>
                </c:pt>
                <c:pt idx="9">
                  <c:v>172.156344377994</c:v>
                </c:pt>
                <c:pt idx="10">
                  <c:v>333.674601629969</c:v>
                </c:pt>
                <c:pt idx="11">
                  <c:v>552.011440377542</c:v>
                </c:pt>
                <c:pt idx="12">
                  <c:v>1049.06133267938</c:v>
                </c:pt>
                <c:pt idx="13">
                  <c:v>1908.96382097556</c:v>
                </c:pt>
                <c:pt idx="14">
                  <c:v>3476.21148850833</c:v>
                </c:pt>
                <c:pt idx="15">
                  <c:v>3920.00908155172</c:v>
                </c:pt>
                <c:pt idx="16">
                  <c:v>3988.98395810245</c:v>
                </c:pt>
                <c:pt idx="17">
                  <c:v>3998.50559408537</c:v>
                </c:pt>
                <c:pt idx="18">
                  <c:v>3999.79768920665</c:v>
                </c:pt>
                <c:pt idx="19">
                  <c:v>3999.97261902604</c:v>
                </c:pt>
                <c:pt idx="20">
                  <c:v>3999.99629436654</c:v>
                </c:pt>
                <c:pt idx="21">
                  <c:v>3999.999498496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AH$2</c:f>
              <c:strCache>
                <c:ptCount val="1"/>
                <c:pt idx="0">
                  <c:v>fit beta 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H$3:$AH$23</c:f>
              <c:numCache>
                <c:formatCode>General</c:formatCode>
                <c:ptCount val="21"/>
                <c:pt idx="0">
                  <c:v>1.22995194805269E-005</c:v>
                </c:pt>
                <c:pt idx="1">
                  <c:v>9.08818376460774E-005</c:v>
                </c:pt>
                <c:pt idx="2">
                  <c:v>0.000671530899259809</c:v>
                </c:pt>
                <c:pt idx="3">
                  <c:v>0.00496197416452231</c:v>
                </c:pt>
                <c:pt idx="4">
                  <c:v>0.0366640148794133</c:v>
                </c:pt>
                <c:pt idx="5">
                  <c:v>0.270896598479081</c:v>
                </c:pt>
                <c:pt idx="6">
                  <c:v>2.00080442831825</c:v>
                </c:pt>
                <c:pt idx="7">
                  <c:v>14.736959597744</c:v>
                </c:pt>
                <c:pt idx="8">
                  <c:v>39.8072074676173</c:v>
                </c:pt>
                <c:pt idx="9">
                  <c:v>106.387974307463</c:v>
                </c:pt>
                <c:pt idx="10">
                  <c:v>276.553681373387</c:v>
                </c:pt>
                <c:pt idx="11">
                  <c:v>671.926459464302</c:v>
                </c:pt>
                <c:pt idx="12">
                  <c:v>1417.37477509682</c:v>
                </c:pt>
                <c:pt idx="13">
                  <c:v>2394.75064044981</c:v>
                </c:pt>
                <c:pt idx="14">
                  <c:v>3667.30921402432</c:v>
                </c:pt>
                <c:pt idx="15">
                  <c:v>3951.4862600629</c:v>
                </c:pt>
                <c:pt idx="16">
                  <c:v>3993.3647956793</c:v>
                </c:pt>
                <c:pt idx="17">
                  <c:v>3999.10073291907</c:v>
                </c:pt>
                <c:pt idx="18">
                  <c:v>3999.8782737724</c:v>
                </c:pt>
                <c:pt idx="19">
                  <c:v>3999.98352571302</c:v>
                </c:pt>
                <c:pt idx="20">
                  <c:v>3999.9977704397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NaF!$Z$2</c:f>
              <c:strCache>
                <c:ptCount val="1"/>
                <c:pt idx="0">
                  <c:v>cal alpha DJ</c:v>
                </c:pt>
              </c:strCache>
            </c:strRef>
          </c:tx>
          <c:spPr>
            <a:solidFill>
              <a:srgbClr val="b3b3b3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b3b3b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Z$3:$Z$24</c:f>
              <c:numCache>
                <c:formatCode>General</c:formatCode>
                <c:ptCount val="22"/>
                <c:pt idx="0">
                  <c:v>3990.02976483568</c:v>
                </c:pt>
                <c:pt idx="1">
                  <c:v>3973.01367115114</c:v>
                </c:pt>
                <c:pt idx="2">
                  <c:v>3927.48419354701</c:v>
                </c:pt>
                <c:pt idx="3">
                  <c:v>3808.8364450823</c:v>
                </c:pt>
                <c:pt idx="4">
                  <c:v>3519.79629766309</c:v>
                </c:pt>
                <c:pt idx="5">
                  <c:v>2917.8716704918</c:v>
                </c:pt>
                <c:pt idx="6">
                  <c:v>1991.48267084715</c:v>
                </c:pt>
                <c:pt idx="7">
                  <c:v>1059.63101003838</c:v>
                </c:pt>
                <c:pt idx="8">
                  <c:v>684.834809763508</c:v>
                </c:pt>
                <c:pt idx="9">
                  <c:v>351.66842497899</c:v>
                </c:pt>
                <c:pt idx="10">
                  <c:v>114.289842523925</c:v>
                </c:pt>
                <c:pt idx="11">
                  <c:v>31.7034628865724</c:v>
                </c:pt>
                <c:pt idx="12">
                  <c:v>10.1026112656953</c:v>
                </c:pt>
                <c:pt idx="13">
                  <c:v>3.08251074899937</c:v>
                </c:pt>
                <c:pt idx="14">
                  <c:v>0.157819757417816</c:v>
                </c:pt>
                <c:pt idx="15">
                  <c:v>0.00500369158522796</c:v>
                </c:pt>
                <c:pt idx="16">
                  <c:v>0.000143157474618744</c:v>
                </c:pt>
                <c:pt idx="17">
                  <c:v>4.03457437342123E-006</c:v>
                </c:pt>
                <c:pt idx="18">
                  <c:v>1.13471376121873E-007</c:v>
                </c:pt>
                <c:pt idx="19">
                  <c:v>3.19046212998635E-009</c:v>
                </c:pt>
                <c:pt idx="20">
                  <c:v>8.97024786233497E-011</c:v>
                </c:pt>
                <c:pt idx="21">
                  <c:v>2.52204638785499E-01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NaF!$AG$2</c:f>
              <c:strCache>
                <c:ptCount val="1"/>
                <c:pt idx="0">
                  <c:v>fit alpha 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G$3:$AG$24</c:f>
              <c:numCache>
                <c:formatCode>General</c:formatCode>
                <c:ptCount val="22"/>
                <c:pt idx="0">
                  <c:v>3993.65277867819</c:v>
                </c:pt>
                <c:pt idx="1">
                  <c:v>3980.78098845136</c:v>
                </c:pt>
                <c:pt idx="2">
                  <c:v>3942.18386397445</c:v>
                </c:pt>
                <c:pt idx="3">
                  <c:v>3829.39499147623</c:v>
                </c:pt>
                <c:pt idx="4">
                  <c:v>3523.18831191153</c:v>
                </c:pt>
                <c:pt idx="5">
                  <c:v>2834.64330011774</c:v>
                </c:pt>
                <c:pt idx="6">
                  <c:v>1778.68777895053</c:v>
                </c:pt>
                <c:pt idx="7">
                  <c:v>834.43410930418</c:v>
                </c:pt>
                <c:pt idx="8">
                  <c:v>525.484838123228</c:v>
                </c:pt>
                <c:pt idx="9">
                  <c:v>319.383066458457</c:v>
                </c:pt>
                <c:pt idx="10">
                  <c:v>189.703492710267</c:v>
                </c:pt>
                <c:pt idx="11">
                  <c:v>111.088698824768</c:v>
                </c:pt>
                <c:pt idx="12">
                  <c:v>64.5010713819142</c:v>
                </c:pt>
                <c:pt idx="13">
                  <c:v>37.2638373802668</c:v>
                </c:pt>
                <c:pt idx="14">
                  <c:v>12.3441350672429</c:v>
                </c:pt>
                <c:pt idx="15">
                  <c:v>4.0720323536114</c:v>
                </c:pt>
                <c:pt idx="16">
                  <c:v>1.3414005218659</c:v>
                </c:pt>
                <c:pt idx="17">
                  <c:v>0.441679003637135</c:v>
                </c:pt>
                <c:pt idx="18">
                  <c:v>0.145408401309516</c:v>
                </c:pt>
                <c:pt idx="19">
                  <c:v>0.0478685933667704</c:v>
                </c:pt>
                <c:pt idx="20">
                  <c:v>0.0157581317732885</c:v>
                </c:pt>
                <c:pt idx="21">
                  <c:v>0.00518748018949872</c:v>
                </c:pt>
              </c:numCache>
            </c:numRef>
          </c:yVal>
          <c:smooth val="0"/>
        </c:ser>
        <c:axId val="13557568"/>
        <c:axId val="97776288"/>
      </c:scatterChart>
      <c:valAx>
        <c:axId val="13557568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6288"/>
        <c:crossesAt val="0"/>
        <c:crossBetween val="midCat"/>
      </c:valAx>
      <c:valAx>
        <c:axId val="977762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75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7595850248083"/>
          <c:y val="0.41675664003455"/>
          <c:w val="0.210013531799729"/>
          <c:h val="0.1675664003454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1741460147354"/>
          <c:y val="0.0545771042391972"/>
          <c:w val="0.944574681848627"/>
          <c:h val="0.649703051402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C$2</c:f>
              <c:strCache>
                <c:ptCount val="1"/>
                <c:pt idx="0">
                  <c:v>h_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C$3:$EC$21</c:f>
              <c:numCache>
                <c:formatCode>General</c:formatCode>
                <c:ptCount val="19"/>
                <c:pt idx="0">
                  <c:v>0.0506457112583599</c:v>
                </c:pt>
                <c:pt idx="1">
                  <c:v>0.0517542980598612</c:v>
                </c:pt>
                <c:pt idx="2">
                  <c:v>0.0547501370261551</c:v>
                </c:pt>
                <c:pt idx="3">
                  <c:v>0.0625516409072998</c:v>
                </c:pt>
                <c:pt idx="4">
                  <c:v>0.0782830438297471</c:v>
                </c:pt>
                <c:pt idx="5">
                  <c:v>0.0839602908724588</c:v>
                </c:pt>
                <c:pt idx="6">
                  <c:v>0.0680119456512914</c:v>
                </c:pt>
                <c:pt idx="7">
                  <c:v>0.0570475372178015</c:v>
                </c:pt>
                <c:pt idx="8">
                  <c:v>0.0526151473226568</c:v>
                </c:pt>
                <c:pt idx="9">
                  <c:v>0.0509631903609404</c:v>
                </c:pt>
                <c:pt idx="10">
                  <c:v>0.0503543943372979</c:v>
                </c:pt>
                <c:pt idx="11">
                  <c:v>0.0501303771995352</c:v>
                </c:pt>
                <c:pt idx="12">
                  <c:v>0.0500479632311506</c:v>
                </c:pt>
                <c:pt idx="13">
                  <c:v>0.0500176446936349</c:v>
                </c:pt>
                <c:pt idx="14">
                  <c:v>0.0500064911203807</c:v>
                </c:pt>
                <c:pt idx="15">
                  <c:v>0.0500023879497555</c:v>
                </c:pt>
                <c:pt idx="16">
                  <c:v>0.0500008784776225</c:v>
                </c:pt>
                <c:pt idx="17">
                  <c:v>0.0500003231738569</c:v>
                </c:pt>
                <c:pt idx="18">
                  <c:v>0.05000011888901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M$2</c:f>
              <c:strCache>
                <c:ptCount val="1"/>
                <c:pt idx="0">
                  <c:v>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M$3:$EM$21</c:f>
              <c:numCache>
                <c:formatCode>General</c:formatCode>
                <c:ptCount val="19"/>
                <c:pt idx="0">
                  <c:v>0.0531268806418633</c:v>
                </c:pt>
                <c:pt idx="1">
                  <c:v>0.0541961980183471</c:v>
                </c:pt>
                <c:pt idx="2">
                  <c:v>0.0571214357219487</c:v>
                </c:pt>
                <c:pt idx="3">
                  <c:v>0.0637991505021288</c:v>
                </c:pt>
                <c:pt idx="4">
                  <c:v>0.073471775827217</c:v>
                </c:pt>
                <c:pt idx="5">
                  <c:v>0.0760196182855094</c:v>
                </c:pt>
                <c:pt idx="6">
                  <c:v>0.0678797216632808</c:v>
                </c:pt>
                <c:pt idx="7">
                  <c:v>0.059380817712331</c:v>
                </c:pt>
                <c:pt idx="8">
                  <c:v>0.0544255679699588</c:v>
                </c:pt>
                <c:pt idx="9">
                  <c:v>0.0520068406840327</c:v>
                </c:pt>
                <c:pt idx="10">
                  <c:v>0.0508954919698862</c:v>
                </c:pt>
                <c:pt idx="11">
                  <c:v>0.05039655832256</c:v>
                </c:pt>
                <c:pt idx="12">
                  <c:v>0.0501748632751122</c:v>
                </c:pt>
                <c:pt idx="13">
                  <c:v>0.0500768905869659</c:v>
                </c:pt>
                <c:pt idx="14">
                  <c:v>0.050033740748851</c:v>
                </c:pt>
                <c:pt idx="15">
                  <c:v>0.0500147821178741</c:v>
                </c:pt>
                <c:pt idx="16">
                  <c:v>0.0500064677223876</c:v>
                </c:pt>
                <c:pt idx="17">
                  <c:v>0.050002826819698</c:v>
                </c:pt>
                <c:pt idx="18">
                  <c:v>0.0500012343983141</c:v>
                </c:pt>
              </c:numCache>
            </c:numRef>
          </c:yVal>
          <c:smooth val="0"/>
        </c:ser>
        <c:axId val="27632671"/>
        <c:axId val="62191030"/>
      </c:scatterChart>
      <c:valAx>
        <c:axId val="27632671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1030"/>
        <c:crossesAt val="0"/>
        <c:crossBetween val="midCat"/>
      </c:valAx>
      <c:valAx>
        <c:axId val="621910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26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83523107836571"/>
          <c:y val="0.577309031333197"/>
          <c:w val="0.168369055592766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0261045445926"/>
          <c:y val="0.0735203768175302"/>
          <c:w val="0.796346627899627"/>
          <c:h val="0.90088060618472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D$2</c:f>
              <c:strCache>
                <c:ptCount val="1"/>
                <c:pt idx="0">
                  <c:v>cal_alpha 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D$3:$ED$21</c:f>
              <c:numCache>
                <c:formatCode>General</c:formatCode>
                <c:ptCount val="19"/>
                <c:pt idx="0">
                  <c:v>19.5670408554796</c:v>
                </c:pt>
                <c:pt idx="1">
                  <c:v>18.8558827994072</c:v>
                </c:pt>
                <c:pt idx="2">
                  <c:v>17.1145990647543</c:v>
                </c:pt>
                <c:pt idx="3">
                  <c:v>13.5173869566352</c:v>
                </c:pt>
                <c:pt idx="4">
                  <c:v>8.53553642627088</c:v>
                </c:pt>
                <c:pt idx="5">
                  <c:v>5.06855656127717</c:v>
                </c:pt>
                <c:pt idx="6">
                  <c:v>3.14893236631549</c:v>
                </c:pt>
                <c:pt idx="7">
                  <c:v>1.59731629898339</c:v>
                </c:pt>
                <c:pt idx="8">
                  <c:v>0.67606366384379</c:v>
                </c:pt>
                <c:pt idx="9">
                  <c:v>0.262678174832729</c:v>
                </c:pt>
                <c:pt idx="10">
                  <c:v>0.0986369057839707</c:v>
                </c:pt>
                <c:pt idx="11">
                  <c:v>0.0365634380766196</c:v>
                </c:pt>
                <c:pt idx="12">
                  <c:v>0.0134887153651969</c:v>
                </c:pt>
                <c:pt idx="13">
                  <c:v>0.00496734868987044</c:v>
                </c:pt>
                <c:pt idx="14">
                  <c:v>0.00182808015127666</c:v>
                </c:pt>
                <c:pt idx="15">
                  <c:v>0.000672607157731461</c:v>
                </c:pt>
                <c:pt idx="16">
                  <c:v>0.000247451075883893</c:v>
                </c:pt>
                <c:pt idx="17">
                  <c:v>9.10338865005525E-005</c:v>
                </c:pt>
                <c:pt idx="18">
                  <c:v>3.34897284790101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J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J$3:$EJ$21</c:f>
              <c:numCache>
                <c:formatCode>General</c:formatCode>
                <c:ptCount val="19"/>
                <c:pt idx="0">
                  <c:v>18.5842558522135</c:v>
                </c:pt>
                <c:pt idx="1">
                  <c:v>17.9108406579215</c:v>
                </c:pt>
                <c:pt idx="2">
                  <c:v>16.3048297668907</c:v>
                </c:pt>
                <c:pt idx="3">
                  <c:v>13.1095151414246</c:v>
                </c:pt>
                <c:pt idx="4">
                  <c:v>8.55315405106292</c:v>
                </c:pt>
                <c:pt idx="5">
                  <c:v>4.39802911351867</c:v>
                </c:pt>
                <c:pt idx="6">
                  <c:v>1.89525929327402</c:v>
                </c:pt>
                <c:pt idx="7">
                  <c:v>0.744148733138523</c:v>
                </c:pt>
                <c:pt idx="8">
                  <c:v>0.280706602172188</c:v>
                </c:pt>
                <c:pt idx="9">
                  <c:v>0.104239679089558</c:v>
                </c:pt>
                <c:pt idx="10">
                  <c:v>0.0384810873919478</c:v>
                </c:pt>
                <c:pt idx="11">
                  <c:v>0.0141745478428971</c:v>
                </c:pt>
                <c:pt idx="12">
                  <c:v>0.00521698496592529</c:v>
                </c:pt>
                <c:pt idx="13">
                  <c:v>0.00191955468424767</c:v>
                </c:pt>
                <c:pt idx="14">
                  <c:v>0.000706209804954894</c:v>
                </c:pt>
                <c:pt idx="15">
                  <c:v>0.000259806172607392</c:v>
                </c:pt>
                <c:pt idx="16">
                  <c:v>9.55781757333465E-005</c:v>
                </c:pt>
                <c:pt idx="17">
                  <c:v>3.51613576844053E-005</c:v>
                </c:pt>
                <c:pt idx="18">
                  <c:v>1.2935155747325E-005</c:v>
                </c:pt>
              </c:numCache>
            </c:numRef>
          </c:yVal>
          <c:smooth val="0"/>
        </c:ser>
        <c:axId val="97209645"/>
        <c:axId val="30733529"/>
      </c:scatterChart>
      <c:valAx>
        <c:axId val="9720964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3529"/>
        <c:crossesAt val="0"/>
        <c:crossBetween val="midCat"/>
      </c:valAx>
      <c:valAx>
        <c:axId val="307335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96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1173756399722"/>
          <c:y val="0.421974196190866"/>
          <c:w val="0.131534037039378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0402025957582"/>
          <c:y val="0.0922738449592339"/>
          <c:w val="0.812535612535613"/>
          <c:h val="0.876019153617187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E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E$3:$EE$21</c:f>
              <c:numCache>
                <c:formatCode>General</c:formatCode>
                <c:ptCount val="19"/>
                <c:pt idx="0">
                  <c:v>0.177967658640792</c:v>
                </c:pt>
                <c:pt idx="1">
                  <c:v>0.466183917512762</c:v>
                </c:pt>
                <c:pt idx="2">
                  <c:v>1.15019540548206</c:v>
                </c:pt>
                <c:pt idx="3">
                  <c:v>2.4694038852226</c:v>
                </c:pt>
                <c:pt idx="4">
                  <c:v>4.23862194926237</c:v>
                </c:pt>
                <c:pt idx="5">
                  <c:v>6.84183571593713</c:v>
                </c:pt>
                <c:pt idx="6">
                  <c:v>11.5543670382798</c:v>
                </c:pt>
                <c:pt idx="7">
                  <c:v>15.9319242041098</c:v>
                </c:pt>
                <c:pt idx="8">
                  <c:v>18.3298700051737</c:v>
                </c:pt>
                <c:pt idx="9">
                  <c:v>19.3593272945585</c:v>
                </c:pt>
                <c:pt idx="10">
                  <c:v>19.7606030505448</c:v>
                </c:pt>
                <c:pt idx="11">
                  <c:v>19.9114213141561</c:v>
                </c:pt>
                <c:pt idx="12">
                  <c:v>19.9673443783097</c:v>
                </c:pt>
                <c:pt idx="13">
                  <c:v>19.9879772636592</c:v>
                </c:pt>
                <c:pt idx="14">
                  <c:v>19.9955758087298</c:v>
                </c:pt>
                <c:pt idx="15">
                  <c:v>19.9983722585563</c:v>
                </c:pt>
                <c:pt idx="16">
                  <c:v>19.9994011640488</c:v>
                </c:pt>
                <c:pt idx="17">
                  <c:v>19.9997796974063</c:v>
                </c:pt>
                <c:pt idx="18">
                  <c:v>19.99991895477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K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K$3:$EK$21</c:f>
              <c:numCache>
                <c:formatCode>General</c:formatCode>
                <c:ptCount val="19"/>
                <c:pt idx="0">
                  <c:v>0.238607224223403</c:v>
                </c:pt>
                <c:pt idx="1">
                  <c:v>0.54063816466064</c:v>
                </c:pt>
                <c:pt idx="2">
                  <c:v>1.20173300348015</c:v>
                </c:pt>
                <c:pt idx="3">
                  <c:v>2.56467475185038</c:v>
                </c:pt>
                <c:pt idx="4">
                  <c:v>5.05751465458661</c:v>
                </c:pt>
                <c:pt idx="5">
                  <c:v>8.75646998228404</c:v>
                </c:pt>
                <c:pt idx="6">
                  <c:v>12.8366809017746</c:v>
                </c:pt>
                <c:pt idx="7">
                  <c:v>16.0963064597232</c:v>
                </c:pt>
                <c:pt idx="8">
                  <c:v>18.0930107020178</c:v>
                </c:pt>
                <c:pt idx="9">
                  <c:v>19.1240000456708</c:v>
                </c:pt>
                <c:pt idx="10">
                  <c:v>19.6096244971199</c:v>
                </c:pt>
                <c:pt idx="11">
                  <c:v>19.8284502917258</c:v>
                </c:pt>
                <c:pt idx="12">
                  <c:v>19.9250814697988</c:v>
                </c:pt>
                <c:pt idx="13">
                  <c:v>19.9673714352056</c:v>
                </c:pt>
                <c:pt idx="14">
                  <c:v>19.985806592018</c:v>
                </c:pt>
                <c:pt idx="15">
                  <c:v>19.9938290942492</c:v>
                </c:pt>
                <c:pt idx="16">
                  <c:v>19.9973176674774</c:v>
                </c:pt>
                <c:pt idx="17">
                  <c:v>19.9988341746868</c:v>
                </c:pt>
                <c:pt idx="18">
                  <c:v>19.9994933177082</c:v>
                </c:pt>
              </c:numCache>
            </c:numRef>
          </c:yVal>
          <c:smooth val="0"/>
        </c:ser>
        <c:axId val="98780979"/>
        <c:axId val="1799775"/>
      </c:scatterChart>
      <c:valAx>
        <c:axId val="9878097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775"/>
        <c:crossesAt val="0"/>
        <c:crossBetween val="midCat"/>
      </c:valAx>
      <c:valAx>
        <c:axId val="17997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09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7863247863248"/>
          <c:y val="0.401967128251585"/>
          <c:w val="0.116112693890472"/>
          <c:h val="0.1461110392131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8882165852145"/>
          <c:y val="0.0545771042391972"/>
          <c:w val="0.948646342409433"/>
          <c:h val="0.649907843538808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H$2</c:f>
              <c:strCache>
                <c:ptCount val="1"/>
                <c:pt idx="0">
                  <c:v>n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H$3:$H$21</c:f>
              <c:numCache>
                <c:formatCode>General</c:formatCode>
                <c:ptCount val="19"/>
                <c:pt idx="0">
                  <c:v>0.00035490644255734</c:v>
                </c:pt>
                <c:pt idx="1">
                  <c:v>0.000503778715460584</c:v>
                </c:pt>
                <c:pt idx="2">
                  <c:v>0.000739580319548165</c:v>
                </c:pt>
                <c:pt idx="3">
                  <c:v>0.00111300409280149</c:v>
                </c:pt>
                <c:pt idx="4">
                  <c:v>0.00170402726268905</c:v>
                </c:pt>
                <c:pt idx="5">
                  <c:v>0.00263768097837769</c:v>
                </c:pt>
                <c:pt idx="6">
                  <c:v>0.00410356257796904</c:v>
                </c:pt>
                <c:pt idx="7">
                  <c:v>0.00635962523860429</c:v>
                </c:pt>
                <c:pt idx="8">
                  <c:v>0.00961464065917715</c:v>
                </c:pt>
                <c:pt idx="9">
                  <c:v>0.0134208716584641</c:v>
                </c:pt>
                <c:pt idx="10">
                  <c:v>0.0154169589833418</c:v>
                </c:pt>
                <c:pt idx="11">
                  <c:v>0.0129302579370124</c:v>
                </c:pt>
                <c:pt idx="12">
                  <c:v>0.00812755515239291</c:v>
                </c:pt>
                <c:pt idx="13">
                  <c:v>0.0043861610020354</c:v>
                </c:pt>
                <c:pt idx="14">
                  <c:v>0.00225194972201269</c:v>
                </c:pt>
                <c:pt idx="15">
                  <c:v>0.00115849114008748</c:v>
                </c:pt>
                <c:pt idx="16">
                  <c:v>0.000617285487162098</c:v>
                </c:pt>
                <c:pt idx="17">
                  <c:v>0.000352290755523294</c:v>
                </c:pt>
                <c:pt idx="18">
                  <c:v>0.0002229712141998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S$2</c:f>
              <c:strCache>
                <c:ptCount val="1"/>
                <c:pt idx="0">
                  <c:v>cal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S$3:$S$21</c:f>
              <c:numCache>
                <c:formatCode>General</c:formatCode>
                <c:ptCount val="19"/>
                <c:pt idx="0">
                  <c:v>0.000710737048843565</c:v>
                </c:pt>
                <c:pt idx="1">
                  <c:v>0.000869512987962708</c:v>
                </c:pt>
                <c:pt idx="2">
                  <c:v>0.00111959528367272</c:v>
                </c:pt>
                <c:pt idx="3">
                  <c:v>0.00151334096051912</c:v>
                </c:pt>
                <c:pt idx="4">
                  <c:v>0.00213262712838369</c:v>
                </c:pt>
                <c:pt idx="5">
                  <c:v>0.0031037200212036</c:v>
                </c:pt>
                <c:pt idx="6">
                  <c:v>0.00461314621772744</c:v>
                </c:pt>
                <c:pt idx="7">
                  <c:v>0.0068989273167487</c:v>
                </c:pt>
                <c:pt idx="8">
                  <c:v>0.0101005902319354</c:v>
                </c:pt>
                <c:pt idx="9">
                  <c:v>0.0136397982378409</c:v>
                </c:pt>
                <c:pt idx="10">
                  <c:v>0.0152537397948318</c:v>
                </c:pt>
                <c:pt idx="11">
                  <c:v>0.0128372057201673</c:v>
                </c:pt>
                <c:pt idx="12">
                  <c:v>0.00839727407877111</c:v>
                </c:pt>
                <c:pt idx="13">
                  <c:v>0.00480420958260776</c:v>
                </c:pt>
                <c:pt idx="14">
                  <c:v>0.00263453052558099</c:v>
                </c:pt>
                <c:pt idx="15">
                  <c:v>0.0014568349179746</c:v>
                </c:pt>
                <c:pt idx="16">
                  <c:v>0.000840628498542307</c:v>
                </c:pt>
                <c:pt idx="17">
                  <c:v>0.000522179158812468</c:v>
                </c:pt>
                <c:pt idx="18">
                  <c:v>0.000358297121963792</c:v>
                </c:pt>
              </c:numCache>
            </c:numRef>
          </c:yVal>
          <c:smooth val="0"/>
        </c:ser>
        <c:axId val="98492481"/>
        <c:axId val="70429417"/>
      </c:scatterChart>
      <c:valAx>
        <c:axId val="98492481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29417"/>
        <c:crossesAt val="0"/>
        <c:crossBetween val="midCat"/>
      </c:valAx>
      <c:valAx>
        <c:axId val="704294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24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27794585369638"/>
          <c:y val="0.467540446446856"/>
          <c:w val="0.156000310294004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5978031263202"/>
          <c:y val="0.0544377489531202"/>
          <c:w val="0.944148711449092"/>
          <c:h val="0.65059748748851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J$2</c:f>
              <c:strCache>
                <c:ptCount val="1"/>
                <c:pt idx="0">
                  <c:v>h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J$3:$BJ$21</c:f>
              <c:numCache>
                <c:formatCode>General</c:formatCode>
                <c:ptCount val="19"/>
                <c:pt idx="0">
                  <c:v>0.0329999412315683</c:v>
                </c:pt>
                <c:pt idx="1">
                  <c:v>0.0329998402514604</c:v>
                </c:pt>
                <c:pt idx="2">
                  <c:v>0.032999565763032</c:v>
                </c:pt>
                <c:pt idx="3">
                  <c:v>0.0329988196554137</c:v>
                </c:pt>
                <c:pt idx="4">
                  <c:v>0.0329967917410244</c:v>
                </c:pt>
                <c:pt idx="5">
                  <c:v>0.0329912808966079</c:v>
                </c:pt>
                <c:pt idx="6">
                  <c:v>0.0329763126689456</c:v>
                </c:pt>
                <c:pt idx="7">
                  <c:v>0.0329357117979275</c:v>
                </c:pt>
                <c:pt idx="8">
                  <c:v>0.0328259858759686</c:v>
                </c:pt>
                <c:pt idx="9">
                  <c:v>0.0325323585409856</c:v>
                </c:pt>
                <c:pt idx="10">
                  <c:v>0.0317669272973833</c:v>
                </c:pt>
                <c:pt idx="11">
                  <c:v>0.0299007240274249</c:v>
                </c:pt>
                <c:pt idx="12">
                  <c:v>0.0260075230443801</c:v>
                </c:pt>
                <c:pt idx="13">
                  <c:v>0.0199999999999999</c:v>
                </c:pt>
                <c:pt idx="14">
                  <c:v>0.0139924769556198</c:v>
                </c:pt>
                <c:pt idx="15">
                  <c:v>0.010099275972575</c:v>
                </c:pt>
                <c:pt idx="16">
                  <c:v>0.00823307270261672</c:v>
                </c:pt>
                <c:pt idx="17">
                  <c:v>0.00746764145901438</c:v>
                </c:pt>
                <c:pt idx="18">
                  <c:v>0.00717401412403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T$2</c:f>
              <c:strCache>
                <c:ptCount val="1"/>
                <c:pt idx="0">
                  <c:v>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T$3:$BT$21</c:f>
              <c:numCache>
                <c:formatCode>General</c:formatCode>
                <c:ptCount val="19"/>
                <c:pt idx="0">
                  <c:v>0.0327811878183866</c:v>
                </c:pt>
                <c:pt idx="1">
                  <c:v>0.0327774867800585</c:v>
                </c:pt>
                <c:pt idx="2">
                  <c:v>0.0327722351591392</c:v>
                </c:pt>
                <c:pt idx="3">
                  <c:v>0.0327661888665865</c:v>
                </c:pt>
                <c:pt idx="4">
                  <c:v>0.0327632435693942</c:v>
                </c:pt>
                <c:pt idx="5">
                  <c:v>0.032775667398865</c:v>
                </c:pt>
                <c:pt idx="6">
                  <c:v>0.032835038907117</c:v>
                </c:pt>
                <c:pt idx="7">
                  <c:v>0.033009219509553</c:v>
                </c:pt>
                <c:pt idx="8">
                  <c:v>0.0334036553436648</c:v>
                </c:pt>
                <c:pt idx="9">
                  <c:v>0.0340293980469643</c:v>
                </c:pt>
                <c:pt idx="10">
                  <c:v>0.0342229505648262</c:v>
                </c:pt>
                <c:pt idx="11">
                  <c:v>0.0318840389562505</c:v>
                </c:pt>
                <c:pt idx="12">
                  <c:v>0.0256935042303226</c:v>
                </c:pt>
                <c:pt idx="13">
                  <c:v>0.018541784769886</c:v>
                </c:pt>
                <c:pt idx="14">
                  <c:v>0.0133516224105535</c:v>
                </c:pt>
                <c:pt idx="15">
                  <c:v>0.0103125306761215</c:v>
                </c:pt>
                <c:pt idx="16">
                  <c:v>0.00867300108991684</c:v>
                </c:pt>
                <c:pt idx="17">
                  <c:v>0.00781419417911246</c:v>
                </c:pt>
                <c:pt idx="18">
                  <c:v>0.00736925409910447</c:v>
                </c:pt>
              </c:numCache>
            </c:numRef>
          </c:yVal>
          <c:smooth val="0"/>
        </c:ser>
        <c:axId val="62804661"/>
        <c:axId val="66280309"/>
      </c:scatterChart>
      <c:valAx>
        <c:axId val="62804661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0309"/>
        <c:crossesAt val="0"/>
        <c:crossBetween val="midCat"/>
      </c:valAx>
      <c:valAx>
        <c:axId val="662803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46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13307984790875"/>
          <c:y val="0.265856398733531"/>
          <c:w val="0.166962399662019"/>
          <c:h val="0.1153099785517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9507438971544"/>
          <c:y val="0.0545771042391972"/>
          <c:w val="0.918821320236892"/>
          <c:h val="0.649703051402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B$2</c:f>
              <c:strCache>
                <c:ptCount val="1"/>
                <c:pt idx="0">
                  <c:v>    n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B$3:$CB$21</c:f>
              <c:numCache>
                <c:formatCode>General</c:formatCode>
                <c:ptCount val="19"/>
                <c:pt idx="0">
                  <c:v>0.000661764722480548</c:v>
                </c:pt>
                <c:pt idx="1">
                  <c:v>0.000829159199597107</c:v>
                </c:pt>
                <c:pt idx="2">
                  <c:v>0.00106164803992188</c:v>
                </c:pt>
                <c:pt idx="3">
                  <c:v>0.00137938425145788</c:v>
                </c:pt>
                <c:pt idx="4">
                  <c:v>0.0018000350394456</c:v>
                </c:pt>
                <c:pt idx="5">
                  <c:v>0.00232326858254285</c:v>
                </c:pt>
                <c:pt idx="6">
                  <c:v>0.00289945455747482</c:v>
                </c:pt>
                <c:pt idx="7">
                  <c:v>0.00339595898257521</c:v>
                </c:pt>
                <c:pt idx="8">
                  <c:v>0.00362299445380997</c:v>
                </c:pt>
                <c:pt idx="9">
                  <c:v>0.00346874685316838</c:v>
                </c:pt>
                <c:pt idx="10">
                  <c:v>0.00301093157491626</c:v>
                </c:pt>
                <c:pt idx="11">
                  <c:v>0.00243718317361561</c:v>
                </c:pt>
                <c:pt idx="12">
                  <c:v>0.00189710094820346</c:v>
                </c:pt>
                <c:pt idx="13">
                  <c:v>0.00145488478429401</c:v>
                </c:pt>
                <c:pt idx="14">
                  <c:v>0.00111771597008604</c:v>
                </c:pt>
                <c:pt idx="15">
                  <c:v>0.000869830828790582</c:v>
                </c:pt>
                <c:pt idx="16">
                  <c:v>0.000690920844691429</c:v>
                </c:pt>
                <c:pt idx="17">
                  <c:v>0.000562991241604175</c:v>
                </c:pt>
                <c:pt idx="18">
                  <c:v>0.0004719432673446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M$2</c:f>
              <c:strCache>
                <c:ptCount val="1"/>
                <c:pt idx="0">
                  <c:v>fit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M$3:$CM$21</c:f>
              <c:numCache>
                <c:formatCode>General</c:formatCode>
                <c:ptCount val="19"/>
                <c:pt idx="0">
                  <c:v>0.00066405815017086</c:v>
                </c:pt>
                <c:pt idx="1">
                  <c:v>0.000810371077225104</c:v>
                </c:pt>
                <c:pt idx="2">
                  <c:v>0.00101914595712269</c:v>
                </c:pt>
                <c:pt idx="3">
                  <c:v>0.00131303800381149</c:v>
                </c:pt>
                <c:pt idx="4">
                  <c:v>0.00171568356171495</c:v>
                </c:pt>
                <c:pt idx="5">
                  <c:v>0.00223801793768733</c:v>
                </c:pt>
                <c:pt idx="6">
                  <c:v>0.00284489176292075</c:v>
                </c:pt>
                <c:pt idx="7">
                  <c:v>0.00340643036986131</c:v>
                </c:pt>
                <c:pt idx="8">
                  <c:v>0.00370093188310409</c:v>
                </c:pt>
                <c:pt idx="9">
                  <c:v>0.00356678252546705</c:v>
                </c:pt>
                <c:pt idx="10">
                  <c:v>0.00307521883408374</c:v>
                </c:pt>
                <c:pt idx="11">
                  <c:v>0.00245230671882103</c:v>
                </c:pt>
                <c:pt idx="12">
                  <c:v>0.00187846671421051</c:v>
                </c:pt>
                <c:pt idx="13">
                  <c:v>0.00142395179285348</c:v>
                </c:pt>
                <c:pt idx="14">
                  <c:v>0.00109000845838563</c:v>
                </c:pt>
                <c:pt idx="15">
                  <c:v>0.000853667798697598</c:v>
                </c:pt>
                <c:pt idx="16">
                  <c:v>0.000689501670781624</c:v>
                </c:pt>
                <c:pt idx="17">
                  <c:v>0.000576540069348957</c:v>
                </c:pt>
                <c:pt idx="18">
                  <c:v>0.000499187992938069</c:v>
                </c:pt>
              </c:numCache>
            </c:numRef>
          </c:yVal>
          <c:smooth val="0"/>
        </c:ser>
        <c:axId val="97294034"/>
        <c:axId val="20555131"/>
      </c:scatterChart>
      <c:valAx>
        <c:axId val="97294034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5131"/>
        <c:crossesAt val="0"/>
        <c:crossBetween val="midCat"/>
      </c:valAx>
      <c:valAx>
        <c:axId val="205551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40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87447638307092"/>
          <c:y val="0.421974196190866"/>
          <c:w val="0.173263036255958"/>
          <c:h val="0.14089698955560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3067340675212"/>
          <c:y val="0.0544155181214906"/>
          <c:w val="0.940422458927604"/>
          <c:h val="0.650433894844308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T$2</c:f>
              <c:strCache>
                <c:ptCount val="1"/>
                <c:pt idx="0">
                  <c:v>    h_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T$3:$CT$21</c:f>
              <c:numCache>
                <c:formatCode>General</c:formatCode>
                <c:ptCount val="19"/>
                <c:pt idx="0">
                  <c:v>0.00712732334671886</c:v>
                </c:pt>
                <c:pt idx="1">
                  <c:v>0.00734591792729657</c:v>
                </c:pt>
                <c:pt idx="2">
                  <c:v>0.00793664673755171</c:v>
                </c:pt>
                <c:pt idx="3">
                  <c:v>0.00947497144650981</c:v>
                </c:pt>
                <c:pt idx="4">
                  <c:v>0.0125769382199501</c:v>
                </c:pt>
                <c:pt idx="5">
                  <c:v>0.0136963953833017</c:v>
                </c:pt>
                <c:pt idx="6">
                  <c:v>0.0105516512551842</c:v>
                </c:pt>
                <c:pt idx="7">
                  <c:v>0.00838965522604537</c:v>
                </c:pt>
                <c:pt idx="8">
                  <c:v>0.00751566285235487</c:v>
                </c:pt>
                <c:pt idx="9">
                  <c:v>0.00718992485990374</c:v>
                </c:pt>
                <c:pt idx="10">
                  <c:v>0.00706988057355169</c:v>
                </c:pt>
                <c:pt idx="11">
                  <c:v>0.00702570818019003</c:v>
                </c:pt>
                <c:pt idx="12">
                  <c:v>0.00700945753853674</c:v>
                </c:pt>
                <c:pt idx="13">
                  <c:v>0.00700347923536463</c:v>
                </c:pt>
                <c:pt idx="14">
                  <c:v>0.00700127993923</c:v>
                </c:pt>
                <c:pt idx="15">
                  <c:v>0.00700047086333207</c:v>
                </c:pt>
                <c:pt idx="16">
                  <c:v>0.00700017322093964</c:v>
                </c:pt>
                <c:pt idx="17">
                  <c:v>0.00700006372442248</c:v>
                </c:pt>
                <c:pt idx="18">
                  <c:v>0.007000023442904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E$2</c:f>
              <c:strCache>
                <c:ptCount val="1"/>
                <c:pt idx="0">
                  <c:v>    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E$3:$DE$21</c:f>
              <c:numCache>
                <c:formatCode>General</c:formatCode>
                <c:ptCount val="19"/>
                <c:pt idx="0">
                  <c:v>0.00698080201924537</c:v>
                </c:pt>
                <c:pt idx="1">
                  <c:v>0.00737687054277804</c:v>
                </c:pt>
                <c:pt idx="2">
                  <c:v>0.00823138780385581</c:v>
                </c:pt>
                <c:pt idx="3">
                  <c:v>0.00988389758526951</c:v>
                </c:pt>
                <c:pt idx="4">
                  <c:v>0.0121718748286561</c:v>
                </c:pt>
                <c:pt idx="5">
                  <c:v>0.0130851340739244</c:v>
                </c:pt>
                <c:pt idx="6">
                  <c:v>0.0114143396781874</c:v>
                </c:pt>
                <c:pt idx="7">
                  <c:v>0.00937358336240362</c:v>
                </c:pt>
                <c:pt idx="8">
                  <c:v>0.00813754451457454</c:v>
                </c:pt>
                <c:pt idx="9">
                  <c:v>0.00753319826519524</c:v>
                </c:pt>
                <c:pt idx="10">
                  <c:v>0.00725836231605382</c:v>
                </c:pt>
                <c:pt idx="11">
                  <c:v>0.00713668521776364</c:v>
                </c:pt>
                <c:pt idx="12">
                  <c:v>0.00708338928365731</c:v>
                </c:pt>
                <c:pt idx="13">
                  <c:v>0.00706014911235801</c:v>
                </c:pt>
                <c:pt idx="14">
                  <c:v>0.00705003432012593</c:v>
                </c:pt>
                <c:pt idx="15">
                  <c:v>0.00704563568558445</c:v>
                </c:pt>
                <c:pt idx="16">
                  <c:v>0.00704372352518638</c:v>
                </c:pt>
                <c:pt idx="17">
                  <c:v>0.00704289240519316</c:v>
                </c:pt>
                <c:pt idx="18">
                  <c:v>0.00704253118332923</c:v>
                </c:pt>
              </c:numCache>
            </c:numRef>
          </c:yVal>
          <c:smooth val="0"/>
        </c:ser>
        <c:axId val="13091870"/>
        <c:axId val="69114883"/>
      </c:scatterChart>
      <c:valAx>
        <c:axId val="13091870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4883"/>
        <c:crossesAt val="0"/>
        <c:crossBetween val="midCat"/>
      </c:valAx>
      <c:valAx>
        <c:axId val="691148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18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99765300595776"/>
          <c:y val="0.24594180704441"/>
          <c:w val="0.191099476439791"/>
          <c:h val="0.1152628892291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0231323473644"/>
          <c:y val="0.0735203768175302"/>
          <c:w val="0.802616609783845"/>
          <c:h val="0.900675814048741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C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C$3:$CC$21</c:f>
              <c:numCache>
                <c:formatCode>General</c:formatCode>
                <c:ptCount val="19"/>
                <c:pt idx="0">
                  <c:v>2.31420874364953</c:v>
                </c:pt>
                <c:pt idx="1">
                  <c:v>4.1028860375309</c:v>
                </c:pt>
                <c:pt idx="2">
                  <c:v>7.10191539460498</c:v>
                </c:pt>
                <c:pt idx="3">
                  <c:v>12.0534623258959</c:v>
                </c:pt>
                <c:pt idx="4">
                  <c:v>20.1461169254891</c:v>
                </c:pt>
                <c:pt idx="5">
                  <c:v>33.260124428698</c:v>
                </c:pt>
                <c:pt idx="6">
                  <c:v>54.1810419068163</c:v>
                </c:pt>
                <c:pt idx="7">
                  <c:v>86.331366312355</c:v>
                </c:pt>
                <c:pt idx="8">
                  <c:v>132.490034407763</c:v>
                </c:pt>
                <c:pt idx="9">
                  <c:v>193.904901550655</c:v>
                </c:pt>
                <c:pt idx="10">
                  <c:v>272.519803315522</c:v>
                </c:pt>
                <c:pt idx="11">
                  <c:v>373.59520224968</c:v>
                </c:pt>
                <c:pt idx="12">
                  <c:v>504.828290273594</c:v>
                </c:pt>
                <c:pt idx="13">
                  <c:v>673.96740004235</c:v>
                </c:pt>
                <c:pt idx="14">
                  <c:v>886.775912724139</c:v>
                </c:pt>
                <c:pt idx="15">
                  <c:v>1145.06189236344</c:v>
                </c:pt>
                <c:pt idx="16">
                  <c:v>1444.7433423654</c:v>
                </c:pt>
                <c:pt idx="17">
                  <c:v>1774.79117432958</c:v>
                </c:pt>
                <c:pt idx="18">
                  <c:v>2118.129018581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J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J$3:$CJ$21</c:f>
              <c:numCache>
                <c:formatCode>General</c:formatCode>
                <c:ptCount val="19"/>
                <c:pt idx="0">
                  <c:v>5.8922170335592</c:v>
                </c:pt>
                <c:pt idx="1">
                  <c:v>8.64798975241097</c:v>
                </c:pt>
                <c:pt idx="2">
                  <c:v>12.6871679164947</c:v>
                </c:pt>
                <c:pt idx="3">
                  <c:v>18.6011758510166</c:v>
                </c:pt>
                <c:pt idx="4">
                  <c:v>27.2468008216648</c:v>
                </c:pt>
                <c:pt idx="5">
                  <c:v>39.857098347883</c:v>
                </c:pt>
                <c:pt idx="6">
                  <c:v>58.1894222806523</c:v>
                </c:pt>
                <c:pt idx="7">
                  <c:v>84.7124187320516</c:v>
                </c:pt>
                <c:pt idx="8">
                  <c:v>122.81998869424</c:v>
                </c:pt>
                <c:pt idx="9">
                  <c:v>177.029137472213</c:v>
                </c:pt>
                <c:pt idx="10">
                  <c:v>253.060195675384</c:v>
                </c:pt>
                <c:pt idx="11">
                  <c:v>357.608766066354</c:v>
                </c:pt>
                <c:pt idx="12">
                  <c:v>497.527116226466</c:v>
                </c:pt>
                <c:pt idx="13">
                  <c:v>678.140462139942</c:v>
                </c:pt>
                <c:pt idx="14">
                  <c:v>900.720893830955</c:v>
                </c:pt>
                <c:pt idx="15">
                  <c:v>1159.86276461243</c:v>
                </c:pt>
                <c:pt idx="16">
                  <c:v>1442.33612336818</c:v>
                </c:pt>
                <c:pt idx="17">
                  <c:v>1728.96563972236</c:v>
                </c:pt>
                <c:pt idx="18">
                  <c:v>1999.44026288258</c:v>
                </c:pt>
              </c:numCache>
            </c:numRef>
          </c:yVal>
          <c:smooth val="0"/>
        </c:ser>
        <c:axId val="51146911"/>
        <c:axId val="11940072"/>
      </c:scatterChart>
      <c:valAx>
        <c:axId val="5114691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0072"/>
        <c:crossesAt val="0"/>
        <c:crossBetween val="midCat"/>
      </c:valAx>
      <c:valAx>
        <c:axId val="119400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69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7947162179244"/>
          <c:y val="0.421974196190866"/>
          <c:w val="0.124889394513968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0282929299323"/>
          <c:y val="0.0735053235053235"/>
          <c:w val="0.810620925375024"/>
          <c:h val="0.90059377559377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D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D$3:$CD$21</c:f>
              <c:numCache>
                <c:formatCode>General</c:formatCode>
                <c:ptCount val="19"/>
                <c:pt idx="0">
                  <c:v>1508.7968644662</c:v>
                </c:pt>
                <c:pt idx="1">
                  <c:v>1201.93812573187</c:v>
                </c:pt>
                <c:pt idx="2">
                  <c:v>934.829838252851</c:v>
                </c:pt>
                <c:pt idx="3">
                  <c:v>712.907692582966</c:v>
                </c:pt>
                <c:pt idx="4">
                  <c:v>535.398624196882</c:v>
                </c:pt>
                <c:pt idx="5">
                  <c:v>397.167940373644</c:v>
                </c:pt>
                <c:pt idx="6">
                  <c:v>290.711412924728</c:v>
                </c:pt>
                <c:pt idx="7">
                  <c:v>208.136265697053</c:v>
                </c:pt>
                <c:pt idx="8">
                  <c:v>143.52474086974</c:v>
                </c:pt>
                <c:pt idx="9">
                  <c:v>94.3836482714777</c:v>
                </c:pt>
                <c:pt idx="10">
                  <c:v>59.6033204149842</c:v>
                </c:pt>
                <c:pt idx="11">
                  <c:v>36.7145400896624</c:v>
                </c:pt>
                <c:pt idx="12">
                  <c:v>22.2917878366366</c:v>
                </c:pt>
                <c:pt idx="13">
                  <c:v>13.372251038857</c:v>
                </c:pt>
                <c:pt idx="14">
                  <c:v>7.90576559439103</c:v>
                </c:pt>
                <c:pt idx="15">
                  <c:v>4.5869438250902</c:v>
                </c:pt>
                <c:pt idx="16">
                  <c:v>2.60045639726059</c:v>
                </c:pt>
                <c:pt idx="17">
                  <c:v>1.43539209198639</c:v>
                </c:pt>
                <c:pt idx="18">
                  <c:v>0.7697330131691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K$2</c:f>
              <c:strCache>
                <c:ptCount val="1"/>
                <c:pt idx="0">
                  <c:v>fit_beta  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K$3:$CK$21</c:f>
              <c:numCache>
                <c:formatCode>General</c:formatCode>
                <c:ptCount val="19"/>
                <c:pt idx="0">
                  <c:v>1500</c:v>
                </c:pt>
                <c:pt idx="1">
                  <c:v>1225.35459018199</c:v>
                </c:pt>
                <c:pt idx="2">
                  <c:v>968.526556193503</c:v>
                </c:pt>
                <c:pt idx="3">
                  <c:v>742.991403417215</c:v>
                </c:pt>
                <c:pt idx="4">
                  <c:v>555.611263634247</c:v>
                </c:pt>
                <c:pt idx="5">
                  <c:v>406.9668449103</c:v>
                </c:pt>
                <c:pt idx="6">
                  <c:v>293.317799552398</c:v>
                </c:pt>
                <c:pt idx="7">
                  <c:v>208.850018019214</c:v>
                </c:pt>
                <c:pt idx="8">
                  <c:v>147.382228365013</c:v>
                </c:pt>
                <c:pt idx="9">
                  <c:v>103.335586998634</c:v>
                </c:pt>
                <c:pt idx="10">
                  <c:v>72.1199147338804</c:v>
                </c:pt>
                <c:pt idx="11">
                  <c:v>50.1705677034286</c:v>
                </c:pt>
                <c:pt idx="12">
                  <c:v>34.8219493359138</c:v>
                </c:pt>
                <c:pt idx="13">
                  <c:v>24.1305030842996</c:v>
                </c:pt>
                <c:pt idx="14">
                  <c:v>16.7031796308819</c:v>
                </c:pt>
                <c:pt idx="15">
                  <c:v>11.5530970677907</c:v>
                </c:pt>
                <c:pt idx="16">
                  <c:v>7.9866856634407</c:v>
                </c:pt>
                <c:pt idx="17">
                  <c:v>5.51918303978299</c:v>
                </c:pt>
                <c:pt idx="18">
                  <c:v>3.81304878924406</c:v>
                </c:pt>
              </c:numCache>
            </c:numRef>
          </c:yVal>
          <c:smooth val="0"/>
        </c:ser>
        <c:axId val="59101421"/>
        <c:axId val="50560103"/>
      </c:scatterChart>
      <c:valAx>
        <c:axId val="5910142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0103"/>
        <c:crossesAt val="0"/>
        <c:crossBetween val="midCat"/>
      </c:valAx>
      <c:valAx>
        <c:axId val="505601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14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6192797012469"/>
          <c:y val="0.421990171990172"/>
          <c:w val="0.11836192164061"/>
          <c:h val="0.1155814905814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8379031585966"/>
          <c:y val="0.0545771042391972"/>
          <c:w val="0.944912076006334"/>
          <c:h val="0.649703051402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U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U$3:$CU$21</c:f>
              <c:numCache>
                <c:formatCode>General</c:formatCode>
                <c:ptCount val="19"/>
                <c:pt idx="0">
                  <c:v>139.040513968454</c:v>
                </c:pt>
                <c:pt idx="1">
                  <c:v>132.845614154781</c:v>
                </c:pt>
                <c:pt idx="2">
                  <c:v>118.063292335984</c:v>
                </c:pt>
                <c:pt idx="3">
                  <c:v>89.2387633767409</c:v>
                </c:pt>
                <c:pt idx="4">
                  <c:v>53.1280157763879</c:v>
                </c:pt>
                <c:pt idx="5">
                  <c:v>31.0707650647388</c:v>
                </c:pt>
                <c:pt idx="6">
                  <c:v>20.2968248076071</c:v>
                </c:pt>
                <c:pt idx="7">
                  <c:v>10.8613475237896</c:v>
                </c:pt>
                <c:pt idx="8">
                  <c:v>4.7329410554241</c:v>
                </c:pt>
                <c:pt idx="9">
                  <c:v>1.86189954533739</c:v>
                </c:pt>
                <c:pt idx="10">
                  <c:v>0.702529780861883</c:v>
                </c:pt>
                <c:pt idx="11">
                  <c:v>0.260890275468744</c:v>
                </c:pt>
                <c:pt idx="12">
                  <c:v>0.0963102675094826</c:v>
                </c:pt>
                <c:pt idx="13">
                  <c:v>0.0354759503797396</c:v>
                </c:pt>
                <c:pt idx="14">
                  <c:v>0.0130570230937251</c:v>
                </c:pt>
                <c:pt idx="15">
                  <c:v>0.00480424312810622</c:v>
                </c:pt>
                <c:pt idx="16">
                  <c:v>0.00176749500104037</c:v>
                </c:pt>
                <c:pt idx="17">
                  <c:v>0.000650240329801477</c:v>
                </c:pt>
                <c:pt idx="18">
                  <c:v>0.00023921211395494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B$2</c:f>
              <c:strCache>
                <c:ptCount val="1"/>
                <c:pt idx="0">
                  <c:v>      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B$3:$DB$21</c:f>
              <c:numCache>
                <c:formatCode>General</c:formatCode>
                <c:ptCount val="19"/>
                <c:pt idx="0">
                  <c:v>142.299631032703</c:v>
                </c:pt>
                <c:pt idx="1">
                  <c:v>133.390902304145</c:v>
                </c:pt>
                <c:pt idx="2">
                  <c:v>116.594979176204</c:v>
                </c:pt>
                <c:pt idx="3">
                  <c:v>90.4028006967738</c:v>
                </c:pt>
                <c:pt idx="4">
                  <c:v>59.5971993032262</c:v>
                </c:pt>
                <c:pt idx="5">
                  <c:v>33.4050208237963</c:v>
                </c:pt>
                <c:pt idx="6">
                  <c:v>16.6090976958552</c:v>
                </c:pt>
                <c:pt idx="7">
                  <c:v>7.70036896729743</c:v>
                </c:pt>
                <c:pt idx="8">
                  <c:v>3.44660548650384</c:v>
                </c:pt>
                <c:pt idx="9">
                  <c:v>1.51760444624635</c:v>
                </c:pt>
                <c:pt idx="10">
                  <c:v>0.6633427429043</c:v>
                </c:pt>
                <c:pt idx="11">
                  <c:v>0.289010199499119</c:v>
                </c:pt>
                <c:pt idx="12">
                  <c:v>0.125740293807086</c:v>
                </c:pt>
                <c:pt idx="13">
                  <c:v>0.0546724188878733</c:v>
                </c:pt>
                <c:pt idx="14">
                  <c:v>0.0237654328653787</c:v>
                </c:pt>
                <c:pt idx="15">
                  <c:v>0.0103293398512141</c:v>
                </c:pt>
                <c:pt idx="16">
                  <c:v>0.00448928738412204</c:v>
                </c:pt>
                <c:pt idx="17">
                  <c:v>0.00195106926997139</c:v>
                </c:pt>
                <c:pt idx="18">
                  <c:v>0.000847937445349905</c:v>
                </c:pt>
              </c:numCache>
            </c:numRef>
          </c:yVal>
          <c:smooth val="0"/>
        </c:ser>
        <c:axId val="54521385"/>
        <c:axId val="52793235"/>
      </c:scatterChart>
      <c:valAx>
        <c:axId val="54521385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3235"/>
        <c:crossesAt val="0"/>
        <c:crossBetween val="midCat"/>
      </c:valAx>
      <c:valAx>
        <c:axId val="527932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13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32894407867322"/>
          <c:y val="0.421974196190866"/>
          <c:w val="0.191099258271523"/>
          <c:h val="0.126459143968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2829394853096"/>
          <c:y val="0.0513897220555889"/>
          <c:w val="0.929878690133932"/>
          <c:h val="0.658868226354729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X$2</c:f>
              <c:strCache>
                <c:ptCount val="1"/>
                <c:pt idx="0">
                  <c:v>h inf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X$3:$X$24</c:f>
              <c:numCache>
                <c:formatCode>General</c:formatCode>
                <c:ptCount val="22"/>
                <c:pt idx="0">
                  <c:v>0.999999999999809</c:v>
                </c:pt>
                <c:pt idx="1">
                  <c:v>0.999999999993201</c:v>
                </c:pt>
                <c:pt idx="2">
                  <c:v>0.999999999758187</c:v>
                </c:pt>
                <c:pt idx="3">
                  <c:v>0.999999991399355</c:v>
                </c:pt>
                <c:pt idx="4">
                  <c:v>0.999999694097773</c:v>
                </c:pt>
                <c:pt idx="5">
                  <c:v>0.999989119978154</c:v>
                </c:pt>
                <c:pt idx="6">
                  <c:v>0.999613171749358</c:v>
                </c:pt>
                <c:pt idx="7">
                  <c:v>0.986423083056256</c:v>
                </c:pt>
                <c:pt idx="8">
                  <c:v>0.924141819978757</c:v>
                </c:pt>
                <c:pt idx="9">
                  <c:v>0.67134745348273</c:v>
                </c:pt>
                <c:pt idx="10">
                  <c:v>0.255131504331317</c:v>
                </c:pt>
                <c:pt idx="11">
                  <c:v>0.0543132661326406</c:v>
                </c:pt>
                <c:pt idx="12">
                  <c:v>0.00953828849957455</c:v>
                </c:pt>
                <c:pt idx="13">
                  <c:v>0.00161215274852629</c:v>
                </c:pt>
                <c:pt idx="14">
                  <c:v>4.53978687024328E-005</c:v>
                </c:pt>
                <c:pt idx="15">
                  <c:v>1.27644734850931E-006</c:v>
                </c:pt>
                <c:pt idx="16">
                  <c:v>3.58882038596061E-008</c:v>
                </c:pt>
                <c:pt idx="17">
                  <c:v>1.00902056391224E-009</c:v>
                </c:pt>
                <c:pt idx="18">
                  <c:v>2.83692788824927E-011</c:v>
                </c:pt>
                <c:pt idx="19">
                  <c:v>7.97620992405856E-013</c:v>
                </c:pt>
                <c:pt idx="20">
                  <c:v>2.24256404311378E-014</c:v>
                </c:pt>
                <c:pt idx="21">
                  <c:v>6.30511676014676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AI$2</c:f>
              <c:strCache>
                <c:ptCount val="1"/>
                <c:pt idx="0">
                  <c:v> fit h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I$3:$AI$24</c:f>
              <c:numCache>
                <c:formatCode>General</c:formatCode>
                <c:ptCount val="22"/>
                <c:pt idx="0">
                  <c:v>0.999999996920233</c:v>
                </c:pt>
                <c:pt idx="1">
                  <c:v>0.999999977169848</c:v>
                </c:pt>
                <c:pt idx="2">
                  <c:v>0.999999829655133</c:v>
                </c:pt>
                <c:pt idx="3">
                  <c:v>0.999998704242381</c:v>
                </c:pt>
                <c:pt idx="4">
                  <c:v>0.999989593620864</c:v>
                </c:pt>
                <c:pt idx="5">
                  <c:v>0.999904442752168</c:v>
                </c:pt>
                <c:pt idx="6">
                  <c:v>0.998876387231887</c:v>
                </c:pt>
                <c:pt idx="7">
                  <c:v>0.982645476114959</c:v>
                </c:pt>
                <c:pt idx="8">
                  <c:v>0.929581164677436</c:v>
                </c:pt>
                <c:pt idx="9">
                  <c:v>0.750128674519334</c:v>
                </c:pt>
                <c:pt idx="10">
                  <c:v>0.406864501512702</c:v>
                </c:pt>
                <c:pt idx="11">
                  <c:v>0.141872986300167</c:v>
                </c:pt>
                <c:pt idx="12">
                  <c:v>0.0435266365500073</c:v>
                </c:pt>
                <c:pt idx="13">
                  <c:v>0.0153222103404231</c:v>
                </c:pt>
                <c:pt idx="14">
                  <c:v>0.00335470053729121</c:v>
                </c:pt>
                <c:pt idx="15">
                  <c:v>0.00102944566925437</c:v>
                </c:pt>
                <c:pt idx="16">
                  <c:v>0.000335794538066787</c:v>
                </c:pt>
                <c:pt idx="17">
                  <c:v>0.000110432384044855</c:v>
                </c:pt>
                <c:pt idx="18">
                  <c:v>3.63518851044645E-005</c:v>
                </c:pt>
                <c:pt idx="19">
                  <c:v>1.19670544173494E-005</c:v>
                </c:pt>
                <c:pt idx="20">
                  <c:v>3.93951961930387E-006</c:v>
                </c:pt>
                <c:pt idx="21">
                  <c:v>1.29686846333354E-006</c:v>
                </c:pt>
              </c:numCache>
            </c:numRef>
          </c:yVal>
          <c:smooth val="0"/>
        </c:ser>
        <c:axId val="72124343"/>
        <c:axId val="84119642"/>
      </c:scatterChart>
      <c:valAx>
        <c:axId val="72124343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9642"/>
        <c:crossesAt val="0"/>
        <c:crossBetween val="midCat"/>
      </c:valAx>
      <c:valAx>
        <c:axId val="841196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43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79819087020546"/>
          <c:y val="0.422115576884623"/>
          <c:w val="0.126148236449057"/>
          <c:h val="0.1128774245150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1611624834875"/>
          <c:y val="0.0545771042391972"/>
          <c:w val="0.945343461030383"/>
          <c:h val="0.649703051402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V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V$3:$CV$21</c:f>
              <c:numCache>
                <c:formatCode>General</c:formatCode>
                <c:ptCount val="19"/>
                <c:pt idx="0">
                  <c:v>1.2646120029053</c:v>
                </c:pt>
                <c:pt idx="1">
                  <c:v>3.28441205802423</c:v>
                </c:pt>
                <c:pt idx="2">
                  <c:v>7.9345040971828</c:v>
                </c:pt>
                <c:pt idx="3">
                  <c:v>16.3024517757711</c:v>
                </c:pt>
                <c:pt idx="4">
                  <c:v>26.3825918541524</c:v>
                </c:pt>
                <c:pt idx="5">
                  <c:v>41.9411458807624</c:v>
                </c:pt>
                <c:pt idx="6">
                  <c:v>74.4750716298043</c:v>
                </c:pt>
                <c:pt idx="7">
                  <c:v>108.333061907427</c:v>
                </c:pt>
                <c:pt idx="8">
                  <c:v>128.322521868471</c:v>
                </c:pt>
                <c:pt idx="9">
                  <c:v>137.221612380737</c:v>
                </c:pt>
                <c:pt idx="10">
                  <c:v>140.742575210159</c:v>
                </c:pt>
                <c:pt idx="11">
                  <c:v>142.073515645295</c:v>
                </c:pt>
                <c:pt idx="12">
                  <c:v>142.568082019936</c:v>
                </c:pt>
                <c:pt idx="13">
                  <c:v>142.750697377646</c:v>
                </c:pt>
                <c:pt idx="14">
                  <c:v>142.817969400623</c:v>
                </c:pt>
                <c:pt idx="15">
                  <c:v>142.842729804606</c:v>
                </c:pt>
                <c:pt idx="16">
                  <c:v>142.851840328402</c:v>
                </c:pt>
                <c:pt idx="17">
                  <c:v>142.855192130234</c:v>
                </c:pt>
                <c:pt idx="18">
                  <c:v>142.856425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C$2</c:f>
              <c:strCache>
                <c:ptCount val="1"/>
                <c:pt idx="0">
                  <c:v>  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C$3:$DC$21</c:f>
              <c:numCache>
                <c:formatCode>General</c:formatCode>
                <c:ptCount val="19"/>
                <c:pt idx="0">
                  <c:v>0.95038483124845</c:v>
                </c:pt>
                <c:pt idx="1">
                  <c:v>2.16793585101317</c:v>
                </c:pt>
                <c:pt idx="2">
                  <c:v>4.89121778460199</c:v>
                </c:pt>
                <c:pt idx="3">
                  <c:v>10.7718615630166</c:v>
                </c:pt>
                <c:pt idx="4">
                  <c:v>22.55941289309</c:v>
                </c:pt>
                <c:pt idx="5">
                  <c:v>43.0175816769122</c:v>
                </c:pt>
                <c:pt idx="6">
                  <c:v>71</c:v>
                </c:pt>
                <c:pt idx="7">
                  <c:v>98.9824183230879</c:v>
                </c:pt>
                <c:pt idx="8">
                  <c:v>119.44058710691</c:v>
                </c:pt>
                <c:pt idx="9">
                  <c:v>131.228138436983</c:v>
                </c:pt>
                <c:pt idx="10">
                  <c:v>137.108782215398</c:v>
                </c:pt>
                <c:pt idx="11">
                  <c:v>139.832064148987</c:v>
                </c:pt>
                <c:pt idx="12">
                  <c:v>141.049615168752</c:v>
                </c:pt>
                <c:pt idx="13">
                  <c:v>141.58539552948</c:v>
                </c:pt>
                <c:pt idx="14">
                  <c:v>141.819515690642</c:v>
                </c:pt>
                <c:pt idx="15">
                  <c:v>141.921505433557</c:v>
                </c:pt>
                <c:pt idx="16">
                  <c:v>141.96587573678</c:v>
                </c:pt>
                <c:pt idx="17">
                  <c:v>141.985167641026</c:v>
                </c:pt>
                <c:pt idx="18">
                  <c:v>141.993553502644</c:v>
                </c:pt>
              </c:numCache>
            </c:numRef>
          </c:yVal>
          <c:smooth val="0"/>
        </c:ser>
        <c:axId val="90724375"/>
        <c:axId val="55064408"/>
      </c:scatterChart>
      <c:valAx>
        <c:axId val="90724375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4408"/>
        <c:crossesAt val="0"/>
        <c:crossBetween val="midCat"/>
      </c:valAx>
      <c:valAx>
        <c:axId val="550644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43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14729194187583"/>
          <c:y val="0.422690968666803"/>
          <c:w val="0.139778731836196"/>
          <c:h val="0.1083350399344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1556745898895"/>
          <c:y val="0.0757738735508546"/>
          <c:w val="0.944593237361902"/>
          <c:h val="0.557069439464563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G$2</c:f>
              <c:strCache>
                <c:ptCount val="1"/>
                <c:pt idx="0">
                  <c:v>minf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G$3:$G$24</c:f>
              <c:numCache>
                <c:formatCode>General</c:formatCode>
                <c:ptCount val="22"/>
                <c:pt idx="0">
                  <c:v>0.999999911691046</c:v>
                </c:pt>
                <c:pt idx="1">
                  <c:v>0.999998171698274</c:v>
                </c:pt>
                <c:pt idx="2">
                  <c:v>0.999962149108824</c:v>
                </c:pt>
                <c:pt idx="3">
                  <c:v>0.99921693787308</c:v>
                </c:pt>
                <c:pt idx="4">
                  <c:v>0.984034206334511</c:v>
                </c:pt>
                <c:pt idx="5">
                  <c:v>0.9312506128883</c:v>
                </c:pt>
                <c:pt idx="6">
                  <c:v>0.748552870695337</c:v>
                </c:pt>
                <c:pt idx="7">
                  <c:v>0.395502022282887</c:v>
                </c:pt>
                <c:pt idx="8">
                  <c:v>0.125714453727536</c:v>
                </c:pt>
                <c:pt idx="9">
                  <c:v>0.0306335929289963</c:v>
                </c:pt>
                <c:pt idx="10">
                  <c:v>0.00689734851193945</c:v>
                </c:pt>
                <c:pt idx="11">
                  <c:v>0.000335350130466478</c:v>
                </c:pt>
                <c:pt idx="12">
                  <c:v>1.62029175971554E-005</c:v>
                </c:pt>
                <c:pt idx="13">
                  <c:v>7.82629178951128E-007</c:v>
                </c:pt>
                <c:pt idx="14">
                  <c:v>3.78017995348895E-008</c:v>
                </c:pt>
                <c:pt idx="15">
                  <c:v>1.82586475635794E-009</c:v>
                </c:pt>
                <c:pt idx="16">
                  <c:v>8.81910923655937E-011</c:v>
                </c:pt>
                <c:pt idx="17">
                  <c:v>4.2597178858354E-012</c:v>
                </c:pt>
                <c:pt idx="18">
                  <c:v>2.05748630374554E-013</c:v>
                </c:pt>
                <c:pt idx="19">
                  <c:v>9.93786443971027E-015</c:v>
                </c:pt>
                <c:pt idx="20">
                  <c:v>4.80008782766867E-016</c:v>
                </c:pt>
                <c:pt idx="21">
                  <c:v>2.31849038524462E-0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R$2</c:f>
              <c:strCache>
                <c:ptCount val="1"/>
                <c:pt idx="0">
                  <c:v>  cal_m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R$3:$R$24</c:f>
              <c:numCache>
                <c:formatCode>General</c:formatCode>
                <c:ptCount val="22"/>
                <c:pt idx="0">
                  <c:v>0.999642709032486</c:v>
                </c:pt>
                <c:pt idx="1">
                  <c:v>0.998148517946246</c:v>
                </c:pt>
                <c:pt idx="2">
                  <c:v>0.989393675912168</c:v>
                </c:pt>
                <c:pt idx="3">
                  <c:v>0.939026145076344</c:v>
                </c:pt>
                <c:pt idx="4">
                  <c:v>0.714285714285714</c:v>
                </c:pt>
                <c:pt idx="5">
                  <c:v>0.501428624431633</c:v>
                </c:pt>
                <c:pt idx="6">
                  <c:v>0.288201825699747</c:v>
                </c:pt>
                <c:pt idx="7">
                  <c:v>0.140400670936841</c:v>
                </c:pt>
                <c:pt idx="8">
                  <c:v>0.0620221366301273</c:v>
                </c:pt>
                <c:pt idx="9">
                  <c:v>0.0262140713917807</c:v>
                </c:pt>
                <c:pt idx="10">
                  <c:v>0.0109310688383414</c:v>
                </c:pt>
                <c:pt idx="11">
                  <c:v>0.00193800168356432</c:v>
                </c:pt>
                <c:pt idx="12">
                  <c:v>0.000374502870267192</c:v>
                </c:pt>
                <c:pt idx="13">
                  <c:v>8.3500136385465E-005</c:v>
                </c:pt>
                <c:pt idx="14">
                  <c:v>2.20355691157233E-005</c:v>
                </c:pt>
                <c:pt idx="15">
                  <c:v>6.71806589798357E-006</c:v>
                </c:pt>
                <c:pt idx="16">
                  <c:v>2.24945495161771E-006</c:v>
                </c:pt>
                <c:pt idx="17">
                  <c:v>7.9203682501186E-007</c:v>
                </c:pt>
                <c:pt idx="18">
                  <c:v>2.85699645206531E-007</c:v>
                </c:pt>
                <c:pt idx="19">
                  <c:v>1.04195794822439E-007</c:v>
                </c:pt>
                <c:pt idx="20">
                  <c:v>3.81864421845943E-008</c:v>
                </c:pt>
                <c:pt idx="21">
                  <c:v>1.40248165888904E-008</c:v>
                </c:pt>
              </c:numCache>
            </c:numRef>
          </c:yVal>
          <c:smooth val="0"/>
        </c:ser>
        <c:axId val="97337363"/>
        <c:axId val="17315500"/>
      </c:scatterChart>
      <c:valAx>
        <c:axId val="97337363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5500"/>
        <c:crossesAt val="0"/>
        <c:crossBetween val="midCat"/>
      </c:valAx>
      <c:valAx>
        <c:axId val="173155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73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55607633076666"/>
          <c:y val="0.394406597346719"/>
          <c:w val="0.200786742551055"/>
          <c:h val="0.1517867814031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8936821597551"/>
          <c:y val="0.079295154185022"/>
          <c:w val="0.723907598107431"/>
          <c:h val="0.893061674008811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I$2</c:f>
              <c:strCache>
                <c:ptCount val="1"/>
                <c:pt idx="0">
                  <c:v>  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I$3:$I$24</c:f>
              <c:numCache>
                <c:formatCode>General</c:formatCode>
                <c:ptCount val="22"/>
                <c:pt idx="0">
                  <c:v>975.429170670102</c:v>
                </c:pt>
                <c:pt idx="1">
                  <c:v>212.403797233779</c:v>
                </c:pt>
                <c:pt idx="2">
                  <c:v>46.2529788381141</c:v>
                </c:pt>
                <c:pt idx="3">
                  <c:v>10.0753357090118</c:v>
                </c:pt>
                <c:pt idx="4">
                  <c:v>2.20214940972834</c:v>
                </c:pt>
                <c:pt idx="5">
                  <c:v>1.03439790855452</c:v>
                </c:pt>
                <c:pt idx="6">
                  <c:v>0.485089171711284</c:v>
                </c:pt>
                <c:pt idx="7">
                  <c:v>0.219697094592906</c:v>
                </c:pt>
                <c:pt idx="8">
                  <c:v>0.0946684729916926</c:v>
                </c:pt>
                <c:pt idx="9">
                  <c:v>0.04028213041537</c:v>
                </c:pt>
                <c:pt idx="10">
                  <c:v>0.0172001488721855</c:v>
                </c:pt>
                <c:pt idx="11">
                  <c:v>0.00315661839159149</c:v>
                </c:pt>
                <c:pt idx="12">
                  <c:v>0.000580376582469507</c:v>
                </c:pt>
                <c:pt idx="13">
                  <c:v>0.000106725455123659</c:v>
                </c:pt>
                <c:pt idx="14">
                  <c:v>1.962597984599E-005</c:v>
                </c:pt>
                <c:pt idx="15">
                  <c:v>3.60906775658385E-006</c:v>
                </c:pt>
                <c:pt idx="16">
                  <c:v>6.6368002327632E-007</c:v>
                </c:pt>
                <c:pt idx="17">
                  <c:v>1.22045692813618E-007</c:v>
                </c:pt>
                <c:pt idx="18">
                  <c:v>2.24432717800997E-008</c:v>
                </c:pt>
                <c:pt idx="19">
                  <c:v>4.12714645301673E-009</c:v>
                </c:pt>
                <c:pt idx="20">
                  <c:v>7.58950745308208E-010</c:v>
                </c:pt>
                <c:pt idx="21">
                  <c:v>1.39565251769265E-01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P$2</c:f>
              <c:strCache>
                <c:ptCount val="1"/>
                <c:pt idx="0">
                  <c:v> 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P$3:$P$24</c:f>
              <c:numCache>
                <c:formatCode>General</c:formatCode>
                <c:ptCount val="22"/>
                <c:pt idx="0">
                  <c:v>8.06824264109985</c:v>
                </c:pt>
                <c:pt idx="1">
                  <c:v>3.57608766066352</c:v>
                </c:pt>
                <c:pt idx="2">
                  <c:v>1.422776195327</c:v>
                </c:pt>
                <c:pt idx="3">
                  <c:v>0.539586298862746</c:v>
                </c:pt>
                <c:pt idx="4">
                  <c:v>0.200785527728545</c:v>
                </c:pt>
                <c:pt idx="5">
                  <c:v>0.122104131476884</c:v>
                </c:pt>
                <c:pt idx="6">
                  <c:v>0.0741786946990432</c:v>
                </c:pt>
                <c:pt idx="7">
                  <c:v>0.0450354677021097</c:v>
                </c:pt>
                <c:pt idx="8">
                  <c:v>0.0273315358320193</c:v>
                </c:pt>
                <c:pt idx="9">
                  <c:v>0.016583359107708</c:v>
                </c:pt>
                <c:pt idx="10">
                  <c:v>0.0100605039139943</c:v>
                </c:pt>
                <c:pt idx="11">
                  <c:v>0.00370183727958695</c:v>
                </c:pt>
                <c:pt idx="12">
                  <c:v>0.00136193606107303</c:v>
                </c:pt>
                <c:pt idx="13">
                  <c:v>0.000501042655442855</c:v>
                </c:pt>
                <c:pt idx="14">
                  <c:v>0.00018432523806644</c:v>
                </c:pt>
                <c:pt idx="15">
                  <c:v>6.78097289371066E-005</c:v>
                </c:pt>
                <c:pt idx="16">
                  <c:v>2.49458408299237E-005</c:v>
                </c:pt>
                <c:pt idx="17">
                  <c:v>9.17706680776864E-006</c:v>
                </c:pt>
                <c:pt idx="18">
                  <c:v>3.37605486165281E-006</c:v>
                </c:pt>
                <c:pt idx="19">
                  <c:v>1.24198126421829E-006</c:v>
                </c:pt>
                <c:pt idx="20">
                  <c:v>4.56899385382806E-007</c:v>
                </c:pt>
                <c:pt idx="21">
                  <c:v>1.68083892184376E-007</c:v>
                </c:pt>
              </c:numCache>
            </c:numRef>
          </c:yVal>
          <c:smooth val="0"/>
        </c:ser>
        <c:axId val="75124088"/>
        <c:axId val="89054505"/>
      </c:scatterChart>
      <c:valAx>
        <c:axId val="7512408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4505"/>
        <c:crossesAt val="1"/>
        <c:crossBetween val="midCat"/>
      </c:valAx>
      <c:valAx>
        <c:axId val="89054505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40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07681603117172"/>
          <c:y val="0.443502202643172"/>
          <c:w val="0.152170887837462"/>
          <c:h val="0.1243392070484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0142180094787"/>
          <c:y val="0.0792864222001982"/>
          <c:w val="0.792669826224329"/>
          <c:h val="0.893293690122233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J$2</c:f>
              <c:strCache>
                <c:ptCount val="1"/>
                <c:pt idx="0">
                  <c:v>   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J$3:$J$24</c:f>
              <c:numCache>
                <c:formatCode>General</c:formatCode>
                <c:ptCount val="22"/>
                <c:pt idx="0">
                  <c:v>8.61391372382059E-005</c:v>
                </c:pt>
                <c:pt idx="1">
                  <c:v>0.000388338939131927</c:v>
                </c:pt>
                <c:pt idx="2">
                  <c:v>0.00175078273723983</c:v>
                </c:pt>
                <c:pt idx="3">
                  <c:v>0.00789579670909824</c:v>
                </c:pt>
                <c:pt idx="4">
                  <c:v>0.0357295131307147</c:v>
                </c:pt>
                <c:pt idx="5">
                  <c:v>0.0763642152375987</c:v>
                </c:pt>
                <c:pt idx="6">
                  <c:v>0.16294677965803</c:v>
                </c:pt>
                <c:pt idx="7">
                  <c:v>0.335792086789244</c:v>
                </c:pt>
                <c:pt idx="8">
                  <c:v>0.658375192113594</c:v>
                </c:pt>
                <c:pt idx="9">
                  <c:v>1.27468378000648</c:v>
                </c:pt>
                <c:pt idx="10">
                  <c:v>2.47653332601483</c:v>
                </c:pt>
                <c:pt idx="11">
                  <c:v>9.40974680645748</c:v>
                </c:pt>
                <c:pt idx="12">
                  <c:v>35.8186835917412</c:v>
                </c:pt>
                <c:pt idx="13">
                  <c:v>136.367738984938</c:v>
                </c:pt>
                <c:pt idx="14">
                  <c:v>519.181079884271</c:v>
                </c:pt>
                <c:pt idx="15">
                  <c:v>1976.63476302221</c:v>
                </c:pt>
                <c:pt idx="16">
                  <c:v>7525.47684143113</c:v>
                </c:pt>
                <c:pt idx="17">
                  <c:v>28651.1210563802</c:v>
                </c:pt>
                <c:pt idx="18">
                  <c:v>109081.02639244</c:v>
                </c:pt>
                <c:pt idx="19">
                  <c:v>415295.104703301</c:v>
                </c:pt>
                <c:pt idx="20">
                  <c:v>1581118.45565296</c:v>
                </c:pt>
                <c:pt idx="21">
                  <c:v>6019660.57989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Q$2</c:f>
              <c:strCache>
                <c:ptCount val="1"/>
                <c:pt idx="0">
                  <c:v>  fit_beta</c:v>
                </c:pt>
              </c:strCache>
            </c:strRef>
          </c:tx>
          <c:spPr>
            <a:solidFill>
              <a:srgbClr val="579d1c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579d1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Q$3:$Q$24</c:f>
              <c:numCache>
                <c:formatCode>General</c:formatCode>
                <c:ptCount val="22"/>
                <c:pt idx="0">
                  <c:v>0.00288374055382712</c:v>
                </c:pt>
                <c:pt idx="1">
                  <c:v>0.00663334364308319</c:v>
                </c:pt>
                <c:pt idx="2">
                  <c:v>0.0152521951569763</c:v>
                </c:pt>
                <c:pt idx="3">
                  <c:v>0.0350369975087062</c:v>
                </c:pt>
                <c:pt idx="4">
                  <c:v>0.0803142110914183</c:v>
                </c:pt>
                <c:pt idx="5">
                  <c:v>0.121408355699708</c:v>
                </c:pt>
                <c:pt idx="6">
                  <c:v>0.183205846564493</c:v>
                </c:pt>
                <c:pt idx="7">
                  <c:v>0.275728438920307</c:v>
                </c:pt>
                <c:pt idx="8">
                  <c:v>0.413342347994534</c:v>
                </c:pt>
                <c:pt idx="9">
                  <c:v>0.616029517383795</c:v>
                </c:pt>
                <c:pt idx="10">
                  <c:v>0.910298160254923</c:v>
                </c:pt>
                <c:pt idx="11">
                  <c:v>1.90642925857098</c:v>
                </c:pt>
                <c:pt idx="12">
                  <c:v>3.63528859241511</c:v>
                </c:pt>
                <c:pt idx="13">
                  <c:v>6</c:v>
                </c:pt>
                <c:pt idx="14">
                  <c:v>8.36471140758491</c:v>
                </c:pt>
                <c:pt idx="15">
                  <c:v>10.093570741429</c:v>
                </c:pt>
                <c:pt idx="16">
                  <c:v>11.0897018397451</c:v>
                </c:pt>
                <c:pt idx="17">
                  <c:v>11.5866576520055</c:v>
                </c:pt>
                <c:pt idx="18">
                  <c:v>11.8167941534355</c:v>
                </c:pt>
                <c:pt idx="19">
                  <c:v>11.9196857889086</c:v>
                </c:pt>
                <c:pt idx="20">
                  <c:v>11.9649630024913</c:v>
                </c:pt>
                <c:pt idx="21">
                  <c:v>11.984747804843</c:v>
                </c:pt>
              </c:numCache>
            </c:numRef>
          </c:yVal>
          <c:smooth val="0"/>
        </c:ser>
        <c:axId val="91013828"/>
        <c:axId val="92588380"/>
      </c:scatterChart>
      <c:valAx>
        <c:axId val="9101382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8380"/>
        <c:crossesAt val="0"/>
        <c:crossBetween val="midCat"/>
      </c:valAx>
      <c:valAx>
        <c:axId val="925883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138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8056872037915"/>
          <c:y val="0.416584076643541"/>
          <c:w val="0.135987361769352"/>
          <c:h val="0.1243255148111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2783571832808"/>
          <c:y val="0.0598830409356725"/>
          <c:w val="0.946479100978252"/>
          <c:h val="0.60327485380117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H$2</c:f>
              <c:strCache>
                <c:ptCount val="1"/>
                <c:pt idx="0">
                  <c:v>   taum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H$3:$H$24</c:f>
              <c:numCache>
                <c:formatCode>General</c:formatCode>
                <c:ptCount val="22"/>
                <c:pt idx="0">
                  <c:v>0.00102518967215637</c:v>
                </c:pt>
                <c:pt idx="1">
                  <c:v>0.00470800515208134</c:v>
                </c:pt>
                <c:pt idx="2">
                  <c:v>0.0216194107758703</c:v>
                </c:pt>
                <c:pt idx="3">
                  <c:v>0.0991745552437857</c:v>
                </c:pt>
                <c:pt idx="4">
                  <c:v>0.446851699520198</c:v>
                </c:pt>
                <c:pt idx="5">
                  <c:v>0.900282768542753</c:v>
                </c:pt>
                <c:pt idx="6">
                  <c:v>1.54312426322487</c:v>
                </c:pt>
                <c:pt idx="7">
                  <c:v>1.80021507801796</c:v>
                </c:pt>
                <c:pt idx="8">
                  <c:v>1.32794424326003</c:v>
                </c:pt>
                <c:pt idx="9">
                  <c:v>0.760475988065113</c:v>
                </c:pt>
                <c:pt idx="10">
                  <c:v>0.401005163571183</c:v>
                </c:pt>
                <c:pt idx="11">
                  <c:v>0.106237146485547</c:v>
                </c:pt>
                <c:pt idx="12">
                  <c:v>0.0279179382603824</c:v>
                </c:pt>
                <c:pt idx="13">
                  <c:v>0.00733310697100635</c:v>
                </c:pt>
                <c:pt idx="14">
                  <c:v>0.00192611017801555</c:v>
                </c:pt>
                <c:pt idx="15">
                  <c:v>0.000505910356774849</c:v>
                </c:pt>
                <c:pt idx="16">
                  <c:v>0.000132881945022588</c:v>
                </c:pt>
                <c:pt idx="17">
                  <c:v>3.49026482429055E-005</c:v>
                </c:pt>
                <c:pt idx="18">
                  <c:v>9.16749716309141E-006</c:v>
                </c:pt>
                <c:pt idx="19">
                  <c:v>2.40792628825813E-006</c:v>
                </c:pt>
                <c:pt idx="20">
                  <c:v>6.32463681911185E-007</c:v>
                </c:pt>
                <c:pt idx="21">
                  <c:v>1.6612232313224E-0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S$2</c:f>
              <c:strCache>
                <c:ptCount val="1"/>
                <c:pt idx="0">
                  <c:v>  cal_taum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S$3:$S$24</c:f>
              <c:numCache>
                <c:formatCode>General</c:formatCode>
                <c:ptCount val="22"/>
                <c:pt idx="0">
                  <c:v>0.123898443998236</c:v>
                </c:pt>
                <c:pt idx="1">
                  <c:v>0.279117463737185</c:v>
                </c:pt>
                <c:pt idx="2">
                  <c:v>0.695396562833814</c:v>
                </c:pt>
                <c:pt idx="3">
                  <c:v>1.74027054996666</c:v>
                </c:pt>
                <c:pt idx="4">
                  <c:v>3.55745616910897</c:v>
                </c:pt>
                <c:pt idx="5">
                  <c:v>4.10656558763993</c:v>
                </c:pt>
                <c:pt idx="6">
                  <c:v>3.88523722167175</c:v>
                </c:pt>
                <c:pt idx="7">
                  <c:v>3.11755774061306</c:v>
                </c:pt>
                <c:pt idx="8">
                  <c:v>2.26925179072694</c:v>
                </c:pt>
                <c:pt idx="9">
                  <c:v>1.58074556677702</c:v>
                </c:pt>
                <c:pt idx="10">
                  <c:v>1.08653293431317</c:v>
                </c:pt>
                <c:pt idx="11">
                  <c:v>0.52352427651292</c:v>
                </c:pt>
                <c:pt idx="12">
                  <c:v>0.274978305495584</c:v>
                </c:pt>
                <c:pt idx="13">
                  <c:v>0.166652749977269</c:v>
                </c:pt>
                <c:pt idx="14">
                  <c:v>0.119547216359925</c:v>
                </c:pt>
                <c:pt idx="15">
                  <c:v>0.0990723013244097</c:v>
                </c:pt>
                <c:pt idx="16">
                  <c:v>0.0901735470435367</c:v>
                </c:pt>
                <c:pt idx="17">
                  <c:v>0.0863060977546092</c:v>
                </c:pt>
                <c:pt idx="18">
                  <c:v>0.0846252969558266</c:v>
                </c:pt>
                <c:pt idx="19">
                  <c:v>0.0838948201751021</c:v>
                </c:pt>
                <c:pt idx="20">
                  <c:v>0.0835773551163795</c:v>
                </c:pt>
                <c:pt idx="21">
                  <c:v>0.0834393849798896</c:v>
                </c:pt>
              </c:numCache>
            </c:numRef>
          </c:yVal>
          <c:smooth val="0"/>
        </c:ser>
        <c:axId val="24928539"/>
        <c:axId val="20530000"/>
      </c:scatterChart>
      <c:valAx>
        <c:axId val="24928539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0000"/>
        <c:crossesAt val="0"/>
        <c:crossBetween val="midCat"/>
      </c:valAx>
      <c:valAx>
        <c:axId val="205300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85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22612984073086"/>
          <c:y val="0.411929824561404"/>
          <c:w val="0.236720834343924"/>
          <c:h val="0.1320467836257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349131121643"/>
          <c:y val="0.0836257309941521"/>
          <c:w val="0.782053712480253"/>
          <c:h val="0.887485380116959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W$2</c:f>
              <c:strCache>
                <c:ptCount val="1"/>
                <c:pt idx="0">
                  <c:v>V=-0.13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V$3:$V$37</c:f>
              <c:numCache>
                <c:formatCode>General</c:formatCode>
                <c:ptCount val="3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4.5</c:v>
                </c:pt>
                <c:pt idx="6">
                  <c:v>5</c:v>
                </c:pt>
                <c:pt idx="7">
                  <c:v>5.5</c:v>
                </c:pt>
                <c:pt idx="8">
                  <c:v>6</c:v>
                </c:pt>
                <c:pt idx="9">
                  <c:v>6.5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  <c:pt idx="13">
                  <c:v>10</c:v>
                </c:pt>
                <c:pt idx="14">
                  <c:v>11</c:v>
                </c:pt>
                <c:pt idx="15">
                  <c:v>12</c:v>
                </c:pt>
                <c:pt idx="16">
                  <c:v>13</c:v>
                </c:pt>
                <c:pt idx="17">
                  <c:v>15</c:v>
                </c:pt>
                <c:pt idx="18">
                  <c:v>16</c:v>
                </c:pt>
                <c:pt idx="19">
                  <c:v>17</c:v>
                </c:pt>
                <c:pt idx="20">
                  <c:v>18</c:v>
                </c:pt>
                <c:pt idx="21">
                  <c:v>19</c:v>
                </c:pt>
                <c:pt idx="22">
                  <c:v>20</c:v>
                </c:pt>
                <c:pt idx="23">
                  <c:v>21</c:v>
                </c:pt>
                <c:pt idx="24">
                  <c:v>22</c:v>
                </c:pt>
                <c:pt idx="25">
                  <c:v>23</c:v>
                </c:pt>
                <c:pt idx="26">
                  <c:v>24</c:v>
                </c:pt>
                <c:pt idx="27">
                  <c:v>25</c:v>
                </c:pt>
                <c:pt idx="28">
                  <c:v>26</c:v>
                </c:pt>
                <c:pt idx="29">
                  <c:v>27</c:v>
                </c:pt>
                <c:pt idx="30">
                  <c:v>28</c:v>
                </c:pt>
                <c:pt idx="31">
                  <c:v>29</c:v>
                </c:pt>
                <c:pt idx="32">
                  <c:v>30</c:v>
                </c:pt>
                <c:pt idx="33">
                  <c:v>31</c:v>
                </c:pt>
                <c:pt idx="34">
                  <c:v>32</c:v>
                </c:pt>
              </c:numCache>
            </c:numRef>
          </c:xVal>
          <c:yVal>
            <c:numRef>
              <c:f>HCN1!$W$3:$W$37</c:f>
              <c:numCache>
                <c:formatCode>General</c:formatCode>
                <c:ptCount val="35"/>
                <c:pt idx="0">
                  <c:v>-0</c:v>
                </c:pt>
                <c:pt idx="1">
                  <c:v>-0.0141734344713105</c:v>
                </c:pt>
                <c:pt idx="2">
                  <c:v>-0.0243291440483704</c:v>
                </c:pt>
                <c:pt idx="3">
                  <c:v>-0.0316060279414279</c:v>
                </c:pt>
                <c:pt idx="4">
                  <c:v>-0.0368201430942137</c:v>
                </c:pt>
                <c:pt idx="5">
                  <c:v>-0.0388434919925785</c:v>
                </c:pt>
                <c:pt idx="6">
                  <c:v>-0.0405562198581219</c:v>
                </c:pt>
                <c:pt idx="7">
                  <c:v>-0.0420060126960153</c:v>
                </c:pt>
                <c:pt idx="8">
                  <c:v>-0.0432332358381694</c:v>
                </c:pt>
                <c:pt idx="9">
                  <c:v>-0.0442720578003656</c:v>
                </c:pt>
                <c:pt idx="10">
                  <c:v>-0.0451514016067797</c:v>
                </c:pt>
                <c:pt idx="11">
                  <c:v>-0.0465258274388599</c:v>
                </c:pt>
                <c:pt idx="12">
                  <c:v>-0.0475106465816068</c:v>
                </c:pt>
                <c:pt idx="13">
                  <c:v>-0.0482163003326374</c:v>
                </c:pt>
                <c:pt idx="14">
                  <c:v>-0.0487219233396746</c:v>
                </c:pt>
                <c:pt idx="15">
                  <c:v>-0.0490842180555633</c:v>
                </c:pt>
                <c:pt idx="16">
                  <c:v>-0.049343813563153</c:v>
                </c:pt>
                <c:pt idx="17">
                  <c:v>-0.0496631026500457</c:v>
                </c:pt>
                <c:pt idx="18">
                  <c:v>-0.0497586025003084</c:v>
                </c:pt>
                <c:pt idx="19">
                  <c:v>-0.0498270311331768</c:v>
                </c:pt>
                <c:pt idx="20">
                  <c:v>-0.0498760623911667</c:v>
                </c:pt>
                <c:pt idx="21">
                  <c:v>-0.0499111948227133</c:v>
                </c:pt>
                <c:pt idx="22">
                  <c:v>-0.049936368309933</c:v>
                </c:pt>
                <c:pt idx="23">
                  <c:v>-0.0499544059017223</c:v>
                </c:pt>
                <c:pt idx="24">
                  <c:v>-0.0499673304010066</c:v>
                </c:pt>
                <c:pt idx="25">
                  <c:v>-0.0499765912094174</c:v>
                </c:pt>
                <c:pt idx="26">
                  <c:v>-0.0499832268686049</c:v>
                </c:pt>
                <c:pt idx="27">
                  <c:v>-0.049987981526179</c:v>
                </c:pt>
                <c:pt idx="28">
                  <c:v>-0.049991388387202</c:v>
                </c:pt>
                <c:pt idx="29">
                  <c:v>-0.0499938295097957</c:v>
                </c:pt>
                <c:pt idx="30">
                  <c:v>-0.049995578650567</c:v>
                </c:pt>
                <c:pt idx="31">
                  <c:v>-0.0499968319646963</c:v>
                </c:pt>
                <c:pt idx="32">
                  <c:v>-0.0499977300035119</c:v>
                </c:pt>
                <c:pt idx="33">
                  <c:v>-0.0499983734764414</c:v>
                </c:pt>
                <c:pt idx="34">
                  <c:v>-0.0499988345449429</c:v>
                </c:pt>
              </c:numCache>
            </c:numRef>
          </c:yVal>
          <c:smooth val="0"/>
        </c:ser>
        <c:axId val="31234170"/>
        <c:axId val="58538908"/>
      </c:scatterChart>
      <c:valAx>
        <c:axId val="3123417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8908"/>
        <c:crossesAt val="0"/>
        <c:crossBetween val="midCat"/>
      </c:valAx>
      <c:valAx>
        <c:axId val="585389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41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2954186413902"/>
          <c:y val="0.468187134502924"/>
          <c:w val="0.111469194312796"/>
          <c:h val="0.06596491228070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349131121643"/>
          <c:y val="0.0836061739943873"/>
          <c:w val="0.782053712480253"/>
          <c:h val="0.887394761459308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AC$2</c:f>
              <c:strCache>
                <c:ptCount val="1"/>
                <c:pt idx="0">
                  <c:v>Vm=-50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B$3:$AB$37</c:f>
              <c:numCache>
                <c:formatCode>General</c:formatCode>
                <c:ptCount val="3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4.5</c:v>
                </c:pt>
                <c:pt idx="6">
                  <c:v>5</c:v>
                </c:pt>
                <c:pt idx="7">
                  <c:v>5.5</c:v>
                </c:pt>
                <c:pt idx="8">
                  <c:v>6</c:v>
                </c:pt>
                <c:pt idx="9">
                  <c:v>6.5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  <c:pt idx="13">
                  <c:v>10</c:v>
                </c:pt>
                <c:pt idx="14">
                  <c:v>11</c:v>
                </c:pt>
                <c:pt idx="15">
                  <c:v>12</c:v>
                </c:pt>
                <c:pt idx="16">
                  <c:v>13</c:v>
                </c:pt>
                <c:pt idx="17">
                  <c:v>15</c:v>
                </c:pt>
                <c:pt idx="18">
                  <c:v>16</c:v>
                </c:pt>
                <c:pt idx="19">
                  <c:v>17</c:v>
                </c:pt>
                <c:pt idx="20">
                  <c:v>18</c:v>
                </c:pt>
                <c:pt idx="21">
                  <c:v>19</c:v>
                </c:pt>
                <c:pt idx="22">
                  <c:v>20</c:v>
                </c:pt>
                <c:pt idx="23">
                  <c:v>21</c:v>
                </c:pt>
                <c:pt idx="24">
                  <c:v>22</c:v>
                </c:pt>
                <c:pt idx="25">
                  <c:v>23</c:v>
                </c:pt>
                <c:pt idx="26">
                  <c:v>24</c:v>
                </c:pt>
                <c:pt idx="27">
                  <c:v>25</c:v>
                </c:pt>
                <c:pt idx="28">
                  <c:v>26</c:v>
                </c:pt>
                <c:pt idx="29">
                  <c:v>27</c:v>
                </c:pt>
                <c:pt idx="30">
                  <c:v>28</c:v>
                </c:pt>
                <c:pt idx="31">
                  <c:v>29</c:v>
                </c:pt>
                <c:pt idx="32">
                  <c:v>30</c:v>
                </c:pt>
                <c:pt idx="33">
                  <c:v>31</c:v>
                </c:pt>
                <c:pt idx="34">
                  <c:v>32</c:v>
                </c:pt>
              </c:numCache>
            </c:numRef>
          </c:xVal>
          <c:yVal>
            <c:numRef>
              <c:f>HCN1!$AC$3:$AC$37</c:f>
              <c:numCache>
                <c:formatCode>General</c:formatCode>
                <c:ptCount val="35"/>
                <c:pt idx="0">
                  <c:v>-0</c:v>
                </c:pt>
                <c:pt idx="1">
                  <c:v>-0.00940318269246825</c:v>
                </c:pt>
                <c:pt idx="2">
                  <c:v>-0.0170379684899778</c:v>
                </c:pt>
                <c:pt idx="3">
                  <c:v>-0.0232369285740505</c:v>
                </c:pt>
                <c:pt idx="4">
                  <c:v>-0.0282700895746461</c:v>
                </c:pt>
                <c:pt idx="5">
                  <c:v>-0.0304197186661601</c:v>
                </c:pt>
                <c:pt idx="6">
                  <c:v>-0.0323566959270576</c:v>
                </c:pt>
                <c:pt idx="7">
                  <c:v>-0.0341020579172005</c:v>
                </c:pt>
                <c:pt idx="8">
                  <c:v>-0.0356747601569905</c:v>
                </c:pt>
                <c:pt idx="9">
                  <c:v>-0.0370918829939774</c:v>
                </c:pt>
                <c:pt idx="10">
                  <c:v>-0.0383688171041354</c:v>
                </c:pt>
                <c:pt idx="11">
                  <c:v>-0.0405562198581219</c:v>
                </c:pt>
                <c:pt idx="12">
                  <c:v>-0.0423322516577536</c:v>
                </c:pt>
                <c:pt idx="13">
                  <c:v>-0.0437742764277939</c:v>
                </c:pt>
                <c:pt idx="14">
                  <c:v>-0.0449451087506391</c:v>
                </c:pt>
                <c:pt idx="15">
                  <c:v>-0.0458957500688051</c:v>
                </c:pt>
                <c:pt idx="16">
                  <c:v>-0.0466676103071766</c:v>
                </c:pt>
                <c:pt idx="17">
                  <c:v>-0.0478031533188296</c:v>
                </c:pt>
                <c:pt idx="18">
                  <c:v>-0.0482163003326374</c:v>
                </c:pt>
                <c:pt idx="19">
                  <c:v>-0.0485517494094515</c:v>
                </c:pt>
                <c:pt idx="20">
                  <c:v>-0.0488241127071996</c:v>
                </c:pt>
                <c:pt idx="21">
                  <c:v>-0.0490452543679986</c:v>
                </c:pt>
                <c:pt idx="22">
                  <c:v>-0.0492248073200495</c:v>
                </c:pt>
                <c:pt idx="23">
                  <c:v>-0.0493705928878783</c:v>
                </c:pt>
                <c:pt idx="24">
                  <c:v>-0.0494889614891427</c:v>
                </c:pt>
                <c:pt idx="25">
                  <c:v>-0.0495850692587523</c:v>
                </c:pt>
                <c:pt idx="26">
                  <c:v>-0.0496631026500457</c:v>
                </c:pt>
                <c:pt idx="27">
                  <c:v>-0.0497264607966503</c:v>
                </c:pt>
                <c:pt idx="28">
                  <c:v>-0.0497779035787033</c:v>
                </c:pt>
                <c:pt idx="29">
                  <c:v>-0.0498196718431992</c:v>
                </c:pt>
                <c:pt idx="30">
                  <c:v>-0.0498535850152591</c:v>
                </c:pt>
                <c:pt idx="31">
                  <c:v>-0.0498811203522678</c:v>
                </c:pt>
                <c:pt idx="32">
                  <c:v>-0.0499034772931886</c:v>
                </c:pt>
                <c:pt idx="33">
                  <c:v>-0.049921629706111</c:v>
                </c:pt>
                <c:pt idx="34">
                  <c:v>-0.049936368309933</c:v>
                </c:pt>
              </c:numCache>
            </c:numRef>
          </c:yVal>
          <c:smooth val="0"/>
        </c:ser>
        <c:axId val="7408895"/>
        <c:axId val="91849219"/>
      </c:scatterChart>
      <c:valAx>
        <c:axId val="740889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9219"/>
        <c:crossesAt val="0"/>
        <c:crossBetween val="midCat"/>
      </c:valAx>
      <c:valAx>
        <c:axId val="918492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8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2954186413902"/>
          <c:y val="0.468194574368569"/>
          <c:w val="0.111469194312796"/>
          <c:h val="0.0659494855004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5323854660348"/>
          <c:y val="0.0734197896456653"/>
          <c:w val="0.870647709320695"/>
          <c:h val="0.900949657918922"/>
        </c:manualLayout>
      </c:layout>
      <c:scatterChart>
        <c:scatterStyle val="lineMarker"/>
        <c:varyColors val="0"/>
        <c:ser>
          <c:idx val="0"/>
          <c:order val="0"/>
          <c:tx>
            <c:strRef>
              <c:f>SK!$D$2</c:f>
              <c:strCache>
                <c:ptCount val="1"/>
                <c:pt idx="0">
                  <c:v>minf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K!$A$3:$A$502</c:f>
              <c:numCache>
                <c:formatCode>General</c:formatCode>
                <c:ptCount val="500"/>
                <c:pt idx="0">
                  <c:v>0.0001</c:v>
                </c:pt>
                <c:pt idx="1">
                  <c:v>0.00011</c:v>
                </c:pt>
                <c:pt idx="2">
                  <c:v>0.00012</c:v>
                </c:pt>
                <c:pt idx="3">
                  <c:v>0.00013</c:v>
                </c:pt>
                <c:pt idx="4">
                  <c:v>0.00014</c:v>
                </c:pt>
                <c:pt idx="5">
                  <c:v>0.00015</c:v>
                </c:pt>
                <c:pt idx="6">
                  <c:v>0.00016</c:v>
                </c:pt>
                <c:pt idx="7">
                  <c:v>0.00017</c:v>
                </c:pt>
                <c:pt idx="8">
                  <c:v>0.00018</c:v>
                </c:pt>
                <c:pt idx="9">
                  <c:v>0.00019</c:v>
                </c:pt>
                <c:pt idx="10">
                  <c:v>0.0002</c:v>
                </c:pt>
                <c:pt idx="11">
                  <c:v>0.00021</c:v>
                </c:pt>
                <c:pt idx="12">
                  <c:v>0.00022</c:v>
                </c:pt>
                <c:pt idx="13">
                  <c:v>0.00023</c:v>
                </c:pt>
                <c:pt idx="14">
                  <c:v>0.00024</c:v>
                </c:pt>
                <c:pt idx="15">
                  <c:v>0.00025</c:v>
                </c:pt>
                <c:pt idx="16">
                  <c:v>0.00026</c:v>
                </c:pt>
                <c:pt idx="17">
                  <c:v>0.00027</c:v>
                </c:pt>
                <c:pt idx="18">
                  <c:v>0.00028</c:v>
                </c:pt>
                <c:pt idx="19">
                  <c:v>0.00029</c:v>
                </c:pt>
                <c:pt idx="20">
                  <c:v>0.0003</c:v>
                </c:pt>
                <c:pt idx="21">
                  <c:v>0.00031</c:v>
                </c:pt>
                <c:pt idx="22">
                  <c:v>0.00032</c:v>
                </c:pt>
                <c:pt idx="23">
                  <c:v>0.00033</c:v>
                </c:pt>
                <c:pt idx="24">
                  <c:v>0.00034</c:v>
                </c:pt>
                <c:pt idx="25">
                  <c:v>0.00035</c:v>
                </c:pt>
                <c:pt idx="26">
                  <c:v>0.00036</c:v>
                </c:pt>
                <c:pt idx="27">
                  <c:v>0.00037</c:v>
                </c:pt>
                <c:pt idx="28">
                  <c:v>0.00038</c:v>
                </c:pt>
                <c:pt idx="29">
                  <c:v>0.00039</c:v>
                </c:pt>
                <c:pt idx="30">
                  <c:v>0.0004</c:v>
                </c:pt>
                <c:pt idx="31">
                  <c:v>0.00041</c:v>
                </c:pt>
                <c:pt idx="32">
                  <c:v>0.00042</c:v>
                </c:pt>
                <c:pt idx="33">
                  <c:v>0.00043</c:v>
                </c:pt>
                <c:pt idx="34">
                  <c:v>0.00044</c:v>
                </c:pt>
                <c:pt idx="35">
                  <c:v>0.00045</c:v>
                </c:pt>
                <c:pt idx="36">
                  <c:v>0.00046</c:v>
                </c:pt>
                <c:pt idx="37">
                  <c:v>0.00047</c:v>
                </c:pt>
                <c:pt idx="38">
                  <c:v>0.00048</c:v>
                </c:pt>
                <c:pt idx="39">
                  <c:v>0.00049</c:v>
                </c:pt>
                <c:pt idx="40">
                  <c:v>0.0005</c:v>
                </c:pt>
                <c:pt idx="41">
                  <c:v>0.00052</c:v>
                </c:pt>
                <c:pt idx="42">
                  <c:v>0.00054</c:v>
                </c:pt>
                <c:pt idx="43">
                  <c:v>0.00056</c:v>
                </c:pt>
                <c:pt idx="44">
                  <c:v>0.00058</c:v>
                </c:pt>
                <c:pt idx="45">
                  <c:v>0.0006</c:v>
                </c:pt>
                <c:pt idx="46">
                  <c:v>0.00062</c:v>
                </c:pt>
                <c:pt idx="47">
                  <c:v>0.00064</c:v>
                </c:pt>
                <c:pt idx="48">
                  <c:v>0.00066</c:v>
                </c:pt>
                <c:pt idx="49">
                  <c:v>0.000679999999999999</c:v>
                </c:pt>
                <c:pt idx="50">
                  <c:v>0.000699999999999999</c:v>
                </c:pt>
                <c:pt idx="51">
                  <c:v>0.000719999999999999</c:v>
                </c:pt>
                <c:pt idx="52">
                  <c:v>0.000739999999999999</c:v>
                </c:pt>
                <c:pt idx="53">
                  <c:v>0.000759999999999999</c:v>
                </c:pt>
                <c:pt idx="54">
                  <c:v>0.000779999999999999</c:v>
                </c:pt>
                <c:pt idx="55">
                  <c:v>0.000799999999999999</c:v>
                </c:pt>
                <c:pt idx="56">
                  <c:v>0.00084</c:v>
                </c:pt>
                <c:pt idx="57">
                  <c:v>0.000880000000000001</c:v>
                </c:pt>
                <c:pt idx="58">
                  <c:v>0.000920000000000002</c:v>
                </c:pt>
                <c:pt idx="59">
                  <c:v>0.000960000000000003</c:v>
                </c:pt>
                <c:pt idx="60">
                  <c:v>0.001</c:v>
                </c:pt>
                <c:pt idx="61">
                  <c:v>0.0011</c:v>
                </c:pt>
                <c:pt idx="62">
                  <c:v>0.0012</c:v>
                </c:pt>
                <c:pt idx="63">
                  <c:v>0.0013</c:v>
                </c:pt>
                <c:pt idx="64">
                  <c:v>0.0014</c:v>
                </c:pt>
                <c:pt idx="65">
                  <c:v>0.0015</c:v>
                </c:pt>
                <c:pt idx="66">
                  <c:v>0.0016</c:v>
                </c:pt>
                <c:pt idx="67">
                  <c:v>0.0017</c:v>
                </c:pt>
                <c:pt idx="68">
                  <c:v>0.0018</c:v>
                </c:pt>
                <c:pt idx="69">
                  <c:v>0.0019</c:v>
                </c:pt>
                <c:pt idx="70">
                  <c:v>0.002</c:v>
                </c:pt>
                <c:pt idx="71">
                  <c:v>0.0021</c:v>
                </c:pt>
                <c:pt idx="72">
                  <c:v>0.0022</c:v>
                </c:pt>
                <c:pt idx="73">
                  <c:v>0.0023</c:v>
                </c:pt>
                <c:pt idx="74">
                  <c:v>0.0024</c:v>
                </c:pt>
                <c:pt idx="75">
                  <c:v>0.0025</c:v>
                </c:pt>
                <c:pt idx="76">
                  <c:v>0.0026</c:v>
                </c:pt>
                <c:pt idx="77">
                  <c:v>0.0027</c:v>
                </c:pt>
                <c:pt idx="78">
                  <c:v>0.0028</c:v>
                </c:pt>
                <c:pt idx="79">
                  <c:v>0.0029</c:v>
                </c:pt>
                <c:pt idx="80">
                  <c:v>0.003</c:v>
                </c:pt>
                <c:pt idx="81">
                  <c:v>0.0031</c:v>
                </c:pt>
                <c:pt idx="82">
                  <c:v>0.0032</c:v>
                </c:pt>
                <c:pt idx="83">
                  <c:v>0.0033</c:v>
                </c:pt>
                <c:pt idx="84">
                  <c:v>0.0034</c:v>
                </c:pt>
                <c:pt idx="85">
                  <c:v>0.0035</c:v>
                </c:pt>
                <c:pt idx="86">
                  <c:v>0.0036</c:v>
                </c:pt>
                <c:pt idx="87">
                  <c:v>0.0037</c:v>
                </c:pt>
                <c:pt idx="88">
                  <c:v>0.0038</c:v>
                </c:pt>
                <c:pt idx="89">
                  <c:v>0.0039</c:v>
                </c:pt>
                <c:pt idx="90">
                  <c:v>0.004</c:v>
                </c:pt>
                <c:pt idx="91">
                  <c:v>0.0041</c:v>
                </c:pt>
                <c:pt idx="92">
                  <c:v>0.0042</c:v>
                </c:pt>
                <c:pt idx="93">
                  <c:v>0.0043</c:v>
                </c:pt>
                <c:pt idx="94">
                  <c:v>0.0044</c:v>
                </c:pt>
                <c:pt idx="95">
                  <c:v>0.0045</c:v>
                </c:pt>
                <c:pt idx="96">
                  <c:v>0.0046</c:v>
                </c:pt>
                <c:pt idx="97">
                  <c:v>0.0047</c:v>
                </c:pt>
                <c:pt idx="98">
                  <c:v>0.0048</c:v>
                </c:pt>
                <c:pt idx="99">
                  <c:v>0.0049</c:v>
                </c:pt>
                <c:pt idx="100">
                  <c:v>0.005</c:v>
                </c:pt>
                <c:pt idx="101">
                  <c:v>0.0052</c:v>
                </c:pt>
                <c:pt idx="102">
                  <c:v>0.0054</c:v>
                </c:pt>
                <c:pt idx="103">
                  <c:v>0.0056</c:v>
                </c:pt>
                <c:pt idx="104">
                  <c:v>0.0058</c:v>
                </c:pt>
                <c:pt idx="105">
                  <c:v>0.006</c:v>
                </c:pt>
                <c:pt idx="106">
                  <c:v>0.0062</c:v>
                </c:pt>
                <c:pt idx="107">
                  <c:v>0.0064</c:v>
                </c:pt>
                <c:pt idx="108">
                  <c:v>0.0066</c:v>
                </c:pt>
                <c:pt idx="109">
                  <c:v>0.0068</c:v>
                </c:pt>
                <c:pt idx="110">
                  <c:v>0.007</c:v>
                </c:pt>
                <c:pt idx="111">
                  <c:v>0.0072</c:v>
                </c:pt>
                <c:pt idx="112">
                  <c:v>0.0074</c:v>
                </c:pt>
                <c:pt idx="113">
                  <c:v>0.0076</c:v>
                </c:pt>
                <c:pt idx="114">
                  <c:v>0.0078</c:v>
                </c:pt>
                <c:pt idx="115">
                  <c:v>0.00799999999999999</c:v>
                </c:pt>
                <c:pt idx="116">
                  <c:v>0.0084</c:v>
                </c:pt>
                <c:pt idx="117">
                  <c:v>0.00880000000000001</c:v>
                </c:pt>
                <c:pt idx="118">
                  <c:v>0.00920000000000002</c:v>
                </c:pt>
                <c:pt idx="119">
                  <c:v>0.00960000000000003</c:v>
                </c:pt>
                <c:pt idx="120">
                  <c:v>0.01</c:v>
                </c:pt>
                <c:pt idx="121">
                  <c:v>0.011</c:v>
                </c:pt>
                <c:pt idx="122">
                  <c:v>0.012</c:v>
                </c:pt>
                <c:pt idx="123">
                  <c:v>0.013</c:v>
                </c:pt>
                <c:pt idx="124">
                  <c:v>0.014</c:v>
                </c:pt>
                <c:pt idx="125">
                  <c:v>0.015</c:v>
                </c:pt>
                <c:pt idx="126">
                  <c:v>0.016</c:v>
                </c:pt>
                <c:pt idx="127">
                  <c:v>0.017</c:v>
                </c:pt>
                <c:pt idx="128">
                  <c:v>0.018</c:v>
                </c:pt>
                <c:pt idx="129">
                  <c:v>0.019</c:v>
                </c:pt>
                <c:pt idx="130">
                  <c:v>0.02</c:v>
                </c:pt>
                <c:pt idx="131">
                  <c:v>0.021</c:v>
                </c:pt>
                <c:pt idx="132">
                  <c:v>0.022</c:v>
                </c:pt>
                <c:pt idx="133">
                  <c:v>0.023</c:v>
                </c:pt>
                <c:pt idx="134">
                  <c:v>0.024</c:v>
                </c:pt>
                <c:pt idx="135">
                  <c:v>0.025</c:v>
                </c:pt>
                <c:pt idx="136">
                  <c:v>0.026</c:v>
                </c:pt>
                <c:pt idx="137">
                  <c:v>0.027</c:v>
                </c:pt>
                <c:pt idx="138">
                  <c:v>0.028</c:v>
                </c:pt>
                <c:pt idx="139">
                  <c:v>0.029</c:v>
                </c:pt>
                <c:pt idx="140">
                  <c:v>0.03</c:v>
                </c:pt>
                <c:pt idx="141">
                  <c:v>0.031</c:v>
                </c:pt>
                <c:pt idx="142">
                  <c:v>0.032</c:v>
                </c:pt>
                <c:pt idx="143">
                  <c:v>0.033</c:v>
                </c:pt>
                <c:pt idx="144">
                  <c:v>0.034</c:v>
                </c:pt>
                <c:pt idx="145">
                  <c:v>0.035</c:v>
                </c:pt>
                <c:pt idx="146">
                  <c:v>0.036</c:v>
                </c:pt>
                <c:pt idx="147">
                  <c:v>0.037</c:v>
                </c:pt>
                <c:pt idx="148">
                  <c:v>0.038</c:v>
                </c:pt>
                <c:pt idx="149">
                  <c:v>0.039</c:v>
                </c:pt>
                <c:pt idx="150">
                  <c:v>0.04</c:v>
                </c:pt>
                <c:pt idx="151">
                  <c:v>0.041</c:v>
                </c:pt>
                <c:pt idx="152">
                  <c:v>0.042</c:v>
                </c:pt>
                <c:pt idx="153">
                  <c:v>0.043</c:v>
                </c:pt>
                <c:pt idx="154">
                  <c:v>0.044</c:v>
                </c:pt>
                <c:pt idx="155">
                  <c:v>0.045</c:v>
                </c:pt>
                <c:pt idx="156">
                  <c:v>0.046</c:v>
                </c:pt>
                <c:pt idx="157">
                  <c:v>0.047</c:v>
                </c:pt>
                <c:pt idx="158">
                  <c:v>0.048</c:v>
                </c:pt>
                <c:pt idx="159">
                  <c:v>0.049</c:v>
                </c:pt>
                <c:pt idx="160">
                  <c:v>0.05</c:v>
                </c:pt>
              </c:numCache>
            </c:numRef>
          </c:xVal>
          <c:yVal>
            <c:numRef>
              <c:f>SK!$D$3:$D$502</c:f>
              <c:numCache>
                <c:formatCode>General</c:formatCode>
                <c:ptCount val="500"/>
                <c:pt idx="0">
                  <c:v>0.00313273983019566</c:v>
                </c:pt>
                <c:pt idx="1">
                  <c:v>0.00484822392242018</c:v>
                </c:pt>
                <c:pt idx="2">
                  <c:v>0.00721730281380576</c:v>
                </c:pt>
                <c:pt idx="3">
                  <c:v>0.0103965114024721</c:v>
                </c:pt>
                <c:pt idx="4">
                  <c:v>0.0145581755132323</c:v>
                </c:pt>
                <c:pt idx="5">
                  <c:v>0.0198876132399791</c:v>
                </c:pt>
                <c:pt idx="6">
                  <c:v>0.0265790589941025</c:v>
                </c:pt>
                <c:pt idx="7">
                  <c:v>0.0348301837857877</c:v>
                </c:pt>
                <c:pt idx="8">
                  <c:v>0.0448351721343914</c:v>
                </c:pt>
                <c:pt idx="9">
                  <c:v>0.0567764452522006</c:v>
                </c:pt>
                <c:pt idx="10">
                  <c:v>0.0708152889081928</c:v>
                </c:pt>
                <c:pt idx="11">
                  <c:v>0.087081840203588</c:v>
                </c:pt>
                <c:pt idx="12">
                  <c:v>0.105665086535879</c:v>
                </c:pt>
                <c:pt idx="13">
                  <c:v>0.126603697783637</c:v>
                </c:pt>
                <c:pt idx="14">
                  <c:v>0.149878608471675</c:v>
                </c:pt>
                <c:pt idx="15">
                  <c:v>0.175408251841935</c:v>
                </c:pt>
                <c:pt idx="16">
                  <c:v>0.203047197195832</c:v>
                </c:pt>
                <c:pt idx="17">
                  <c:v>0.23258865463996</c:v>
                </c:pt>
                <c:pt idx="18">
                  <c:v>0.263770917101613</c:v>
                </c:pt>
                <c:pt idx="19">
                  <c:v>0.29628736665007</c:v>
                </c:pt>
                <c:pt idx="20">
                  <c:v>0.329799256884858</c:v>
                </c:pt>
                <c:pt idx="21">
                  <c:v>0.363950171029364</c:v>
                </c:pt>
                <c:pt idx="22">
                  <c:v>0.398380901925818</c:v>
                </c:pt>
                <c:pt idx="23">
                  <c:v>0.432743526648258</c:v>
                </c:pt>
                <c:pt idx="24">
                  <c:v>0.466713638021673</c:v>
                </c:pt>
                <c:pt idx="25">
                  <c:v>0.5</c:v>
                </c:pt>
                <c:pt idx="26">
                  <c:v>0.532351249538813</c:v>
                </c:pt>
                <c:pt idx="27">
                  <c:v>0.563559611115836</c:v>
                </c:pt>
                <c:pt idx="28">
                  <c:v>0.593461872709256</c:v>
                </c:pt>
                <c:pt idx="29">
                  <c:v>0.621938066627768</c:v>
                </c:pt>
                <c:pt idx="30">
                  <c:v>0.64890839945916</c:v>
                </c:pt>
                <c:pt idx="31">
                  <c:v>0.674328993616925</c:v>
                </c:pt>
                <c:pt idx="32">
                  <c:v>0.698186959194009</c:v>
                </c:pt>
                <c:pt idx="33">
                  <c:v>0.720495232610528</c:v>
                </c:pt>
                <c:pt idx="34">
                  <c:v>0.741287519266544</c:v>
                </c:pt>
                <c:pt idx="35">
                  <c:v>0.760613577596647</c:v>
                </c:pt>
                <c:pt idx="36">
                  <c:v>0.778534992402862</c:v>
                </c:pt>
                <c:pt idx="37">
                  <c:v>0.795121511786855</c:v>
                </c:pt>
                <c:pt idx="38">
                  <c:v>0.810447966102846</c:v>
                </c:pt>
                <c:pt idx="39">
                  <c:v>0.824591748158064</c:v>
                </c:pt>
                <c:pt idx="40">
                  <c:v>0.8376308089869</c:v>
                </c:pt>
                <c:pt idx="41">
                  <c:v>0.860700466603127</c:v>
                </c:pt>
                <c:pt idx="42">
                  <c:v>0.880242179373973</c:v>
                </c:pt>
                <c:pt idx="43">
                  <c:v>0.8967863643854</c:v>
                </c:pt>
                <c:pt idx="44">
                  <c:v>0.910799550809204</c:v>
                </c:pt>
                <c:pt idx="45">
                  <c:v>0.922683857986476</c:v>
                </c:pt>
                <c:pt idx="46">
                  <c:v>0.932781162232053</c:v>
                </c:pt>
                <c:pt idx="47">
                  <c:v>0.941379456554061</c:v>
                </c:pt>
                <c:pt idx="48">
                  <c:v>0.948719894692596</c:v>
                </c:pt>
                <c:pt idx="49">
                  <c:v>0.955003674659951</c:v>
                </c:pt>
                <c:pt idx="50">
                  <c:v>0.960398337385221</c:v>
                </c:pt>
                <c:pt idx="51">
                  <c:v>0.965043308317742</c:v>
                </c:pt>
                <c:pt idx="52">
                  <c:v>0.969054652481647</c:v>
                </c:pt>
                <c:pt idx="53">
                  <c:v>0.972529087900913</c:v>
                </c:pt>
                <c:pt idx="54">
                  <c:v>0.975547336076731</c:v>
                </c:pt>
                <c:pt idx="55">
                  <c:v>0.978176898835158</c:v>
                </c:pt>
                <c:pt idx="56">
                  <c:v>0.982487215800298</c:v>
                </c:pt>
                <c:pt idx="57">
                  <c:v>0.985813106775539</c:v>
                </c:pt>
                <c:pt idx="58">
                  <c:v>0.988406235491747</c:v>
                </c:pt>
                <c:pt idx="59">
                  <c:v>0.990447941234584</c:v>
                </c:pt>
                <c:pt idx="60">
                  <c:v>0.992070323638926</c:v>
                </c:pt>
                <c:pt idx="61">
                  <c:v>0.994870521486444</c:v>
                </c:pt>
                <c:pt idx="62">
                  <c:v>0.996556649250769</c:v>
                </c:pt>
                <c:pt idx="63">
                  <c:v>0.997614736079893</c:v>
                </c:pt>
                <c:pt idx="64">
                  <c:v>0.998302592023777</c:v>
                </c:pt>
                <c:pt idx="65">
                  <c:v>0.998763608751821</c:v>
                </c:pt>
                <c:pt idx="66">
                  <c:v>0.999080902169151</c:v>
                </c:pt>
                <c:pt idx="67">
                  <c:v>0.999304422100267</c:v>
                </c:pt>
                <c:pt idx="68">
                  <c:v>0.999465155987144</c:v>
                </c:pt>
                <c:pt idx="69">
                  <c:v>0.999582875934059</c:v>
                </c:pt>
                <c:pt idx="70">
                  <c:v>0.999670517837231</c:v>
                </c:pt>
                <c:pt idx="71">
                  <c:v>0.99973673695543</c:v>
                </c:pt>
                <c:pt idx="72">
                  <c:v>0.999787442540908</c:v>
                </c:pt>
                <c:pt idx="73">
                  <c:v>0.999826743431947</c:v>
                </c:pt>
                <c:pt idx="74">
                  <c:v>0.999857544434828</c:v>
                </c:pt>
                <c:pt idx="75">
                  <c:v>0.999881930510856</c:v>
                </c:pt>
                <c:pt idx="76">
                  <c:v>0.99990141909788</c:v>
                </c:pt>
                <c:pt idx="77">
                  <c:v>0.999917128786781</c:v>
                </c:pt>
                <c:pt idx="78">
                  <c:v>0.999929893931624</c:v>
                </c:pt>
                <c:pt idx="79">
                  <c:v>0.999940343701315</c:v>
                </c:pt>
                <c:pt idx="80">
                  <c:v>0.999948957367574</c:v>
                </c:pt>
                <c:pt idx="81">
                  <c:v>0.999956103474335</c:v>
                </c:pt>
                <c:pt idx="82">
                  <c:v>0.999962067922454</c:v>
                </c:pt>
                <c:pt idx="83">
                  <c:v>0.999967074333049</c:v>
                </c:pt>
                <c:pt idx="84">
                  <c:v>0.999971298967482</c:v>
                </c:pt>
                <c:pt idx="85">
                  <c:v>0.999974881766626</c:v>
                </c:pt>
                <c:pt idx="86">
                  <c:v>0.99997793459427</c:v>
                </c:pt>
                <c:pt idx="87">
                  <c:v>0.999980547446202</c:v>
                </c:pt>
                <c:pt idx="88">
                  <c:v>0.999982793165298</c:v>
                </c:pt>
                <c:pt idx="89">
                  <c:v>0.999984731049738</c:v>
                </c:pt>
                <c:pt idx="90">
                  <c:v>0.999986409634349</c:v>
                </c:pt>
                <c:pt idx="91">
                  <c:v>0.99998786884939</c:v>
                </c:pt>
                <c:pt idx="92">
                  <c:v>0.9999891417071</c:v>
                </c:pt>
                <c:pt idx="93">
                  <c:v>0.999990255627524</c:v>
                </c:pt>
                <c:pt idx="94">
                  <c:v>0.999991233486924</c:v>
                </c:pt>
                <c:pt idx="95">
                  <c:v>0.999992094451502</c:v>
                </c:pt>
                <c:pt idx="96">
                  <c:v>0.999992854643938</c:v>
                </c:pt>
                <c:pt idx="97">
                  <c:v>0.999993527679026</c:v>
                </c:pt>
                <c:pt idx="98">
                  <c:v>0.999994125096185</c:v>
                </c:pt>
                <c:pt idx="99">
                  <c:v>0.999994656710372</c:v>
                </c:pt>
                <c:pt idx="100">
                  <c:v>0.999995130898034</c:v>
                </c:pt>
                <c:pt idx="101">
                  <c:v>0.999995934669505</c:v>
                </c:pt>
                <c:pt idx="102">
                  <c:v>0.999996582565302</c:v>
                </c:pt>
                <c:pt idx="103">
                  <c:v>0.999997109008437</c:v>
                </c:pt>
                <c:pt idx="104">
                  <c:v>0.999997539954355</c:v>
                </c:pt>
                <c:pt idx="105">
                  <c:v>0.99999789517333</c:v>
                </c:pt>
                <c:pt idx="106">
                  <c:v>0.999998189867166</c:v>
                </c:pt>
                <c:pt idx="107">
                  <c:v>0.999998435828227</c:v>
                </c:pt>
                <c:pt idx="108">
                  <c:v>0.999998642279702</c:v>
                </c:pt>
                <c:pt idx="109">
                  <c:v>0.9999988164912</c:v>
                </c:pt>
                <c:pt idx="110">
                  <c:v>0.999998964234192</c:v>
                </c:pt>
                <c:pt idx="111">
                  <c:v>0.999999090122082</c:v>
                </c:pt>
                <c:pt idx="112">
                  <c:v>0.999999197866333</c:v>
                </c:pt>
                <c:pt idx="113">
                  <c:v>0.999999290470966</c:v>
                </c:pt>
                <c:pt idx="114">
                  <c:v>0.999999370381387</c:v>
                </c:pt>
                <c:pt idx="115">
                  <c:v>0.999999439599105</c:v>
                </c:pt>
                <c:pt idx="116">
                  <c:v>0.999999552257733</c:v>
                </c:pt>
                <c:pt idx="117">
                  <c:v>0.999999638513107</c:v>
                </c:pt>
                <c:pt idx="118">
                  <c:v>0.999999705361924</c:v>
                </c:pt>
                <c:pt idx="119">
                  <c:v>0.999999757749196</c:v>
                </c:pt>
                <c:pt idx="120">
                  <c:v>0.999999799223483</c:v>
                </c:pt>
                <c:pt idx="121">
                  <c:v>0.999999870489018</c:v>
                </c:pt>
                <c:pt idx="122">
                  <c:v>0.999999913208092</c:v>
                </c:pt>
                <c:pt idx="123">
                  <c:v>0.999999939941628</c:v>
                </c:pt>
                <c:pt idx="124">
                  <c:v>0.999999957290546</c:v>
                </c:pt>
                <c:pt idx="125">
                  <c:v>0.999999968904811</c:v>
                </c:pt>
                <c:pt idx="126">
                  <c:v>0.999999976892068</c:v>
                </c:pt>
                <c:pt idx="127">
                  <c:v>0.999999982515712</c:v>
                </c:pt>
                <c:pt idx="128">
                  <c:v>0.999999986558137</c:v>
                </c:pt>
                <c:pt idx="129">
                  <c:v>0.999999989517945</c:v>
                </c:pt>
                <c:pt idx="130">
                  <c:v>0.999999991721055</c:v>
                </c:pt>
                <c:pt idx="131">
                  <c:v>0.99999999338539</c:v>
                </c:pt>
                <c:pt idx="132">
                  <c:v>0.999999994659663</c:v>
                </c:pt>
                <c:pt idx="133">
                  <c:v>0.999999995647238</c:v>
                </c:pt>
                <c:pt idx="134">
                  <c:v>0.999999996421168</c:v>
                </c:pt>
                <c:pt idx="135">
                  <c:v>0.999999997033878</c:v>
                </c:pt>
                <c:pt idx="136">
                  <c:v>0.999999997523516</c:v>
                </c:pt>
                <c:pt idx="137">
                  <c:v>0.999999997918197</c:v>
                </c:pt>
                <c:pt idx="138">
                  <c:v>0.999999998238892</c:v>
                </c:pt>
                <c:pt idx="139">
                  <c:v>0.999999998501412</c:v>
                </c:pt>
                <c:pt idx="140">
                  <c:v>0.999999998717802</c:v>
                </c:pt>
                <c:pt idx="141">
                  <c:v>0.999999998897321</c:v>
                </c:pt>
                <c:pt idx="142">
                  <c:v>0.999999999047153</c:v>
                </c:pt>
                <c:pt idx="143">
                  <c:v>0.999999999172917</c:v>
                </c:pt>
                <c:pt idx="144">
                  <c:v>0.999999999279042</c:v>
                </c:pt>
                <c:pt idx="145">
                  <c:v>0.999999999369043</c:v>
                </c:pt>
                <c:pt idx="146">
                  <c:v>0.99999999944573</c:v>
                </c:pt>
                <c:pt idx="147">
                  <c:v>0.999999999511364</c:v>
                </c:pt>
                <c:pt idx="148">
                  <c:v>0.999999999567776</c:v>
                </c:pt>
                <c:pt idx="149">
                  <c:v>0.999999999616456</c:v>
                </c:pt>
                <c:pt idx="150">
                  <c:v>0.999999999658621</c:v>
                </c:pt>
                <c:pt idx="151">
                  <c:v>0.999999999695276</c:v>
                </c:pt>
                <c:pt idx="152">
                  <c:v>0.999999999727249</c:v>
                </c:pt>
                <c:pt idx="153">
                  <c:v>0.99999999975523</c:v>
                </c:pt>
                <c:pt idx="154">
                  <c:v>0.999999999779793</c:v>
                </c:pt>
                <c:pt idx="155">
                  <c:v>0.99999999980142</c:v>
                </c:pt>
                <c:pt idx="156">
                  <c:v>0.999999999820516</c:v>
                </c:pt>
                <c:pt idx="157">
                  <c:v>0.999999999837422</c:v>
                </c:pt>
                <c:pt idx="158">
                  <c:v>0.999999999852428</c:v>
                </c:pt>
                <c:pt idx="159">
                  <c:v>0.999999999865782</c:v>
                </c:pt>
                <c:pt idx="160">
                  <c:v>0.999999999877693</c:v>
                </c:pt>
              </c:numCache>
            </c:numRef>
          </c:yVal>
          <c:smooth val="0"/>
        </c:ser>
        <c:axId val="12975161"/>
        <c:axId val="22057899"/>
      </c:scatterChart>
      <c:valAx>
        <c:axId val="12975161"/>
        <c:scaling>
          <c:orientation val="minMax"/>
          <c:max val="0.01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7899"/>
        <c:crossesAt val="0"/>
        <c:crossBetween val="midCat"/>
      </c:valAx>
      <c:valAx>
        <c:axId val="220578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751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90236966824645"/>
          <c:y val="0.448279383232922"/>
          <c:w val="0.0735545023696683"/>
          <c:h val="0.05759215766363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7977883096367"/>
          <c:y val="0.0735053235053235"/>
          <c:w val="0.867045813586098"/>
          <c:h val="0.900593775593776"/>
        </c:manualLayout>
      </c:layout>
      <c:scatterChart>
        <c:scatterStyle val="lineMarker"/>
        <c:varyColors val="0"/>
        <c:ser>
          <c:idx val="0"/>
          <c:order val="0"/>
          <c:tx>
            <c:strRef>
              <c:f>SK!$G$2</c:f>
              <c:strCache>
                <c:ptCount val="1"/>
                <c:pt idx="0">
                  <c:v>taum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K!$A$3:$A$6000</c:f>
              <c:numCache>
                <c:formatCode>General</c:formatCode>
                <c:ptCount val="5998"/>
                <c:pt idx="0">
                  <c:v>0.0001</c:v>
                </c:pt>
                <c:pt idx="1">
                  <c:v>0.00011</c:v>
                </c:pt>
                <c:pt idx="2">
                  <c:v>0.00012</c:v>
                </c:pt>
                <c:pt idx="3">
                  <c:v>0.00013</c:v>
                </c:pt>
                <c:pt idx="4">
                  <c:v>0.00014</c:v>
                </c:pt>
                <c:pt idx="5">
                  <c:v>0.00015</c:v>
                </c:pt>
                <c:pt idx="6">
                  <c:v>0.00016</c:v>
                </c:pt>
                <c:pt idx="7">
                  <c:v>0.00017</c:v>
                </c:pt>
                <c:pt idx="8">
                  <c:v>0.00018</c:v>
                </c:pt>
                <c:pt idx="9">
                  <c:v>0.00019</c:v>
                </c:pt>
                <c:pt idx="10">
                  <c:v>0.0002</c:v>
                </c:pt>
                <c:pt idx="11">
                  <c:v>0.00021</c:v>
                </c:pt>
                <c:pt idx="12">
                  <c:v>0.00022</c:v>
                </c:pt>
                <c:pt idx="13">
                  <c:v>0.00023</c:v>
                </c:pt>
                <c:pt idx="14">
                  <c:v>0.00024</c:v>
                </c:pt>
                <c:pt idx="15">
                  <c:v>0.00025</c:v>
                </c:pt>
                <c:pt idx="16">
                  <c:v>0.00026</c:v>
                </c:pt>
                <c:pt idx="17">
                  <c:v>0.00027</c:v>
                </c:pt>
                <c:pt idx="18">
                  <c:v>0.00028</c:v>
                </c:pt>
                <c:pt idx="19">
                  <c:v>0.00029</c:v>
                </c:pt>
                <c:pt idx="20">
                  <c:v>0.0003</c:v>
                </c:pt>
                <c:pt idx="21">
                  <c:v>0.00031</c:v>
                </c:pt>
                <c:pt idx="22">
                  <c:v>0.00032</c:v>
                </c:pt>
                <c:pt idx="23">
                  <c:v>0.00033</c:v>
                </c:pt>
                <c:pt idx="24">
                  <c:v>0.00034</c:v>
                </c:pt>
                <c:pt idx="25">
                  <c:v>0.00035</c:v>
                </c:pt>
                <c:pt idx="26">
                  <c:v>0.00036</c:v>
                </c:pt>
                <c:pt idx="27">
                  <c:v>0.00037</c:v>
                </c:pt>
                <c:pt idx="28">
                  <c:v>0.00038</c:v>
                </c:pt>
                <c:pt idx="29">
                  <c:v>0.00039</c:v>
                </c:pt>
                <c:pt idx="30">
                  <c:v>0.0004</c:v>
                </c:pt>
                <c:pt idx="31">
                  <c:v>0.00041</c:v>
                </c:pt>
                <c:pt idx="32">
                  <c:v>0.00042</c:v>
                </c:pt>
                <c:pt idx="33">
                  <c:v>0.00043</c:v>
                </c:pt>
                <c:pt idx="34">
                  <c:v>0.00044</c:v>
                </c:pt>
                <c:pt idx="35">
                  <c:v>0.00045</c:v>
                </c:pt>
                <c:pt idx="36">
                  <c:v>0.00046</c:v>
                </c:pt>
                <c:pt idx="37">
                  <c:v>0.00047</c:v>
                </c:pt>
                <c:pt idx="38">
                  <c:v>0.00048</c:v>
                </c:pt>
                <c:pt idx="39">
                  <c:v>0.00049</c:v>
                </c:pt>
                <c:pt idx="40">
                  <c:v>0.0005</c:v>
                </c:pt>
                <c:pt idx="41">
                  <c:v>0.00052</c:v>
                </c:pt>
                <c:pt idx="42">
                  <c:v>0.00054</c:v>
                </c:pt>
                <c:pt idx="43">
                  <c:v>0.00056</c:v>
                </c:pt>
                <c:pt idx="44">
                  <c:v>0.00058</c:v>
                </c:pt>
                <c:pt idx="45">
                  <c:v>0.0006</c:v>
                </c:pt>
                <c:pt idx="46">
                  <c:v>0.00062</c:v>
                </c:pt>
                <c:pt idx="47">
                  <c:v>0.00064</c:v>
                </c:pt>
                <c:pt idx="48">
                  <c:v>0.00066</c:v>
                </c:pt>
                <c:pt idx="49">
                  <c:v>0.000679999999999999</c:v>
                </c:pt>
                <c:pt idx="50">
                  <c:v>0.000699999999999999</c:v>
                </c:pt>
                <c:pt idx="51">
                  <c:v>0.000719999999999999</c:v>
                </c:pt>
                <c:pt idx="52">
                  <c:v>0.000739999999999999</c:v>
                </c:pt>
                <c:pt idx="53">
                  <c:v>0.000759999999999999</c:v>
                </c:pt>
                <c:pt idx="54">
                  <c:v>0.000779999999999999</c:v>
                </c:pt>
                <c:pt idx="55">
                  <c:v>0.000799999999999999</c:v>
                </c:pt>
                <c:pt idx="56">
                  <c:v>0.00084</c:v>
                </c:pt>
                <c:pt idx="57">
                  <c:v>0.000880000000000001</c:v>
                </c:pt>
                <c:pt idx="58">
                  <c:v>0.000920000000000002</c:v>
                </c:pt>
                <c:pt idx="59">
                  <c:v>0.000960000000000003</c:v>
                </c:pt>
                <c:pt idx="60">
                  <c:v>0.001</c:v>
                </c:pt>
                <c:pt idx="61">
                  <c:v>0.0011</c:v>
                </c:pt>
                <c:pt idx="62">
                  <c:v>0.0012</c:v>
                </c:pt>
                <c:pt idx="63">
                  <c:v>0.0013</c:v>
                </c:pt>
                <c:pt idx="64">
                  <c:v>0.0014</c:v>
                </c:pt>
                <c:pt idx="65">
                  <c:v>0.0015</c:v>
                </c:pt>
                <c:pt idx="66">
                  <c:v>0.0016</c:v>
                </c:pt>
                <c:pt idx="67">
                  <c:v>0.0017</c:v>
                </c:pt>
                <c:pt idx="68">
                  <c:v>0.0018</c:v>
                </c:pt>
                <c:pt idx="69">
                  <c:v>0.0019</c:v>
                </c:pt>
                <c:pt idx="70">
                  <c:v>0.002</c:v>
                </c:pt>
                <c:pt idx="71">
                  <c:v>0.0021</c:v>
                </c:pt>
                <c:pt idx="72">
                  <c:v>0.0022</c:v>
                </c:pt>
                <c:pt idx="73">
                  <c:v>0.0023</c:v>
                </c:pt>
                <c:pt idx="74">
                  <c:v>0.0024</c:v>
                </c:pt>
                <c:pt idx="75">
                  <c:v>0.0025</c:v>
                </c:pt>
                <c:pt idx="76">
                  <c:v>0.0026</c:v>
                </c:pt>
                <c:pt idx="77">
                  <c:v>0.0027</c:v>
                </c:pt>
                <c:pt idx="78">
                  <c:v>0.0028</c:v>
                </c:pt>
                <c:pt idx="79">
                  <c:v>0.0029</c:v>
                </c:pt>
                <c:pt idx="80">
                  <c:v>0.003</c:v>
                </c:pt>
                <c:pt idx="81">
                  <c:v>0.0031</c:v>
                </c:pt>
                <c:pt idx="82">
                  <c:v>0.0032</c:v>
                </c:pt>
                <c:pt idx="83">
                  <c:v>0.0033</c:v>
                </c:pt>
                <c:pt idx="84">
                  <c:v>0.0034</c:v>
                </c:pt>
                <c:pt idx="85">
                  <c:v>0.0035</c:v>
                </c:pt>
                <c:pt idx="86">
                  <c:v>0.0036</c:v>
                </c:pt>
                <c:pt idx="87">
                  <c:v>0.0037</c:v>
                </c:pt>
                <c:pt idx="88">
                  <c:v>0.0038</c:v>
                </c:pt>
                <c:pt idx="89">
                  <c:v>0.0039</c:v>
                </c:pt>
                <c:pt idx="90">
                  <c:v>0.004</c:v>
                </c:pt>
                <c:pt idx="91">
                  <c:v>0.0041</c:v>
                </c:pt>
                <c:pt idx="92">
                  <c:v>0.0042</c:v>
                </c:pt>
                <c:pt idx="93">
                  <c:v>0.0043</c:v>
                </c:pt>
                <c:pt idx="94">
                  <c:v>0.0044</c:v>
                </c:pt>
                <c:pt idx="95">
                  <c:v>0.0045</c:v>
                </c:pt>
                <c:pt idx="96">
                  <c:v>0.0046</c:v>
                </c:pt>
                <c:pt idx="97">
                  <c:v>0.0047</c:v>
                </c:pt>
                <c:pt idx="98">
                  <c:v>0.0048</c:v>
                </c:pt>
                <c:pt idx="99">
                  <c:v>0.0049</c:v>
                </c:pt>
                <c:pt idx="100">
                  <c:v>0.005</c:v>
                </c:pt>
                <c:pt idx="101">
                  <c:v>0.0052</c:v>
                </c:pt>
                <c:pt idx="102">
                  <c:v>0.0054</c:v>
                </c:pt>
                <c:pt idx="103">
                  <c:v>0.0056</c:v>
                </c:pt>
                <c:pt idx="104">
                  <c:v>0.0058</c:v>
                </c:pt>
                <c:pt idx="105">
                  <c:v>0.006</c:v>
                </c:pt>
                <c:pt idx="106">
                  <c:v>0.0062</c:v>
                </c:pt>
                <c:pt idx="107">
                  <c:v>0.0064</c:v>
                </c:pt>
                <c:pt idx="108">
                  <c:v>0.0066</c:v>
                </c:pt>
                <c:pt idx="109">
                  <c:v>0.0068</c:v>
                </c:pt>
                <c:pt idx="110">
                  <c:v>0.007</c:v>
                </c:pt>
                <c:pt idx="111">
                  <c:v>0.0072</c:v>
                </c:pt>
                <c:pt idx="112">
                  <c:v>0.0074</c:v>
                </c:pt>
                <c:pt idx="113">
                  <c:v>0.0076</c:v>
                </c:pt>
                <c:pt idx="114">
                  <c:v>0.0078</c:v>
                </c:pt>
                <c:pt idx="115">
                  <c:v>0.00799999999999999</c:v>
                </c:pt>
                <c:pt idx="116">
                  <c:v>0.0084</c:v>
                </c:pt>
                <c:pt idx="117">
                  <c:v>0.00880000000000001</c:v>
                </c:pt>
                <c:pt idx="118">
                  <c:v>0.00920000000000002</c:v>
                </c:pt>
                <c:pt idx="119">
                  <c:v>0.00960000000000003</c:v>
                </c:pt>
                <c:pt idx="120">
                  <c:v>0.01</c:v>
                </c:pt>
                <c:pt idx="121">
                  <c:v>0.011</c:v>
                </c:pt>
                <c:pt idx="122">
                  <c:v>0.012</c:v>
                </c:pt>
                <c:pt idx="123">
                  <c:v>0.013</c:v>
                </c:pt>
                <c:pt idx="124">
                  <c:v>0.014</c:v>
                </c:pt>
                <c:pt idx="125">
                  <c:v>0.015</c:v>
                </c:pt>
                <c:pt idx="126">
                  <c:v>0.016</c:v>
                </c:pt>
                <c:pt idx="127">
                  <c:v>0.017</c:v>
                </c:pt>
                <c:pt idx="128">
                  <c:v>0.018</c:v>
                </c:pt>
                <c:pt idx="129">
                  <c:v>0.019</c:v>
                </c:pt>
                <c:pt idx="130">
                  <c:v>0.02</c:v>
                </c:pt>
                <c:pt idx="131">
                  <c:v>0.021</c:v>
                </c:pt>
                <c:pt idx="132">
                  <c:v>0.022</c:v>
                </c:pt>
                <c:pt idx="133">
                  <c:v>0.023</c:v>
                </c:pt>
                <c:pt idx="134">
                  <c:v>0.024</c:v>
                </c:pt>
                <c:pt idx="135">
                  <c:v>0.025</c:v>
                </c:pt>
                <c:pt idx="136">
                  <c:v>0.026</c:v>
                </c:pt>
                <c:pt idx="137">
                  <c:v>0.027</c:v>
                </c:pt>
                <c:pt idx="138">
                  <c:v>0.028</c:v>
                </c:pt>
                <c:pt idx="139">
                  <c:v>0.029</c:v>
                </c:pt>
                <c:pt idx="140">
                  <c:v>0.03</c:v>
                </c:pt>
                <c:pt idx="141">
                  <c:v>0.031</c:v>
                </c:pt>
                <c:pt idx="142">
                  <c:v>0.032</c:v>
                </c:pt>
                <c:pt idx="143">
                  <c:v>0.033</c:v>
                </c:pt>
                <c:pt idx="144">
                  <c:v>0.034</c:v>
                </c:pt>
                <c:pt idx="145">
                  <c:v>0.035</c:v>
                </c:pt>
                <c:pt idx="146">
                  <c:v>0.036</c:v>
                </c:pt>
                <c:pt idx="147">
                  <c:v>0.037</c:v>
                </c:pt>
                <c:pt idx="148">
                  <c:v>0.038</c:v>
                </c:pt>
                <c:pt idx="149">
                  <c:v>0.039</c:v>
                </c:pt>
                <c:pt idx="150">
                  <c:v>0.04</c:v>
                </c:pt>
                <c:pt idx="151">
                  <c:v>0.041</c:v>
                </c:pt>
                <c:pt idx="152">
                  <c:v>0.042</c:v>
                </c:pt>
                <c:pt idx="153">
                  <c:v>0.043</c:v>
                </c:pt>
                <c:pt idx="154">
                  <c:v>0.044</c:v>
                </c:pt>
                <c:pt idx="155">
                  <c:v>0.045</c:v>
                </c:pt>
                <c:pt idx="156">
                  <c:v>0.046</c:v>
                </c:pt>
                <c:pt idx="157">
                  <c:v>0.047</c:v>
                </c:pt>
                <c:pt idx="158">
                  <c:v>0.048</c:v>
                </c:pt>
                <c:pt idx="159">
                  <c:v>0.049</c:v>
                </c:pt>
                <c:pt idx="160">
                  <c:v>0.05</c:v>
                </c:pt>
              </c:numCache>
            </c:numRef>
          </c:xVal>
          <c:yVal>
            <c:numRef>
              <c:f>SK!$G$3:$G$6002</c:f>
              <c:numCache>
                <c:formatCode>General</c:formatCode>
                <c:ptCount val="6000"/>
                <c:pt idx="0">
                  <c:v>0.03728</c:v>
                </c:pt>
                <c:pt idx="1">
                  <c:v>0.037208</c:v>
                </c:pt>
                <c:pt idx="2">
                  <c:v>0.037136</c:v>
                </c:pt>
                <c:pt idx="3">
                  <c:v>0.037064</c:v>
                </c:pt>
                <c:pt idx="4">
                  <c:v>0.036992</c:v>
                </c:pt>
                <c:pt idx="5">
                  <c:v>0.03692</c:v>
                </c:pt>
                <c:pt idx="6">
                  <c:v>0.036848</c:v>
                </c:pt>
                <c:pt idx="7">
                  <c:v>0.036776</c:v>
                </c:pt>
                <c:pt idx="8">
                  <c:v>0.036704</c:v>
                </c:pt>
                <c:pt idx="9">
                  <c:v>0.036632</c:v>
                </c:pt>
                <c:pt idx="10">
                  <c:v>0.03656</c:v>
                </c:pt>
                <c:pt idx="11">
                  <c:v>0.036488</c:v>
                </c:pt>
                <c:pt idx="12">
                  <c:v>0.036416</c:v>
                </c:pt>
                <c:pt idx="13">
                  <c:v>0.036344</c:v>
                </c:pt>
                <c:pt idx="14">
                  <c:v>0.036272</c:v>
                </c:pt>
                <c:pt idx="15">
                  <c:v>0.0362</c:v>
                </c:pt>
                <c:pt idx="16">
                  <c:v>0.036128</c:v>
                </c:pt>
                <c:pt idx="17">
                  <c:v>0.036056</c:v>
                </c:pt>
                <c:pt idx="18">
                  <c:v>0.035984</c:v>
                </c:pt>
                <c:pt idx="19">
                  <c:v>0.035912</c:v>
                </c:pt>
                <c:pt idx="20">
                  <c:v>0.03584</c:v>
                </c:pt>
                <c:pt idx="21">
                  <c:v>0.035768</c:v>
                </c:pt>
                <c:pt idx="22">
                  <c:v>0.035696</c:v>
                </c:pt>
                <c:pt idx="23">
                  <c:v>0.035624</c:v>
                </c:pt>
                <c:pt idx="24">
                  <c:v>0.035552</c:v>
                </c:pt>
                <c:pt idx="25">
                  <c:v>0.03548</c:v>
                </c:pt>
                <c:pt idx="26">
                  <c:v>0.035408</c:v>
                </c:pt>
                <c:pt idx="27">
                  <c:v>0.035336</c:v>
                </c:pt>
                <c:pt idx="28">
                  <c:v>0.035264</c:v>
                </c:pt>
                <c:pt idx="29">
                  <c:v>0.035192</c:v>
                </c:pt>
                <c:pt idx="30">
                  <c:v>0.03512</c:v>
                </c:pt>
                <c:pt idx="31">
                  <c:v>0.035048</c:v>
                </c:pt>
                <c:pt idx="32">
                  <c:v>0.034976</c:v>
                </c:pt>
                <c:pt idx="33">
                  <c:v>0.034904</c:v>
                </c:pt>
                <c:pt idx="34">
                  <c:v>0.034832</c:v>
                </c:pt>
                <c:pt idx="35">
                  <c:v>0.03476</c:v>
                </c:pt>
                <c:pt idx="36">
                  <c:v>0.034688</c:v>
                </c:pt>
                <c:pt idx="37">
                  <c:v>0.034616</c:v>
                </c:pt>
                <c:pt idx="38">
                  <c:v>0.034544</c:v>
                </c:pt>
                <c:pt idx="39">
                  <c:v>0.034472</c:v>
                </c:pt>
                <c:pt idx="40">
                  <c:v>0.0344</c:v>
                </c:pt>
                <c:pt idx="41">
                  <c:v>0.034256</c:v>
                </c:pt>
                <c:pt idx="42">
                  <c:v>0.034112</c:v>
                </c:pt>
                <c:pt idx="43">
                  <c:v>0.033968</c:v>
                </c:pt>
                <c:pt idx="44">
                  <c:v>0.033824</c:v>
                </c:pt>
                <c:pt idx="45">
                  <c:v>0.03368</c:v>
                </c:pt>
                <c:pt idx="46">
                  <c:v>0.033536</c:v>
                </c:pt>
                <c:pt idx="47">
                  <c:v>0.033392</c:v>
                </c:pt>
                <c:pt idx="48">
                  <c:v>0.033248</c:v>
                </c:pt>
                <c:pt idx="49">
                  <c:v>0.033104</c:v>
                </c:pt>
                <c:pt idx="50">
                  <c:v>0.03296</c:v>
                </c:pt>
                <c:pt idx="51">
                  <c:v>0.032816</c:v>
                </c:pt>
                <c:pt idx="52">
                  <c:v>0.032672</c:v>
                </c:pt>
                <c:pt idx="53">
                  <c:v>0.032528</c:v>
                </c:pt>
                <c:pt idx="54">
                  <c:v>0.032384</c:v>
                </c:pt>
                <c:pt idx="55">
                  <c:v>0.03224</c:v>
                </c:pt>
                <c:pt idx="56">
                  <c:v>0.031952</c:v>
                </c:pt>
                <c:pt idx="57">
                  <c:v>0.031664</c:v>
                </c:pt>
                <c:pt idx="58">
                  <c:v>0.031376</c:v>
                </c:pt>
                <c:pt idx="59">
                  <c:v>0.031088</c:v>
                </c:pt>
                <c:pt idx="60">
                  <c:v>0.0308</c:v>
                </c:pt>
                <c:pt idx="61">
                  <c:v>0.03008</c:v>
                </c:pt>
                <c:pt idx="62">
                  <c:v>0.02936</c:v>
                </c:pt>
                <c:pt idx="63">
                  <c:v>0.02864</c:v>
                </c:pt>
                <c:pt idx="64">
                  <c:v>0.02792</c:v>
                </c:pt>
                <c:pt idx="65">
                  <c:v>0.0272</c:v>
                </c:pt>
                <c:pt idx="66">
                  <c:v>0.02648</c:v>
                </c:pt>
                <c:pt idx="67">
                  <c:v>0.02576</c:v>
                </c:pt>
                <c:pt idx="68">
                  <c:v>0.02504</c:v>
                </c:pt>
                <c:pt idx="69">
                  <c:v>0.02432</c:v>
                </c:pt>
                <c:pt idx="70">
                  <c:v>0.0236</c:v>
                </c:pt>
                <c:pt idx="71">
                  <c:v>0.02288</c:v>
                </c:pt>
                <c:pt idx="72">
                  <c:v>0.02216</c:v>
                </c:pt>
                <c:pt idx="73">
                  <c:v>0.02144</c:v>
                </c:pt>
                <c:pt idx="74">
                  <c:v>0.02072</c:v>
                </c:pt>
                <c:pt idx="75">
                  <c:v>0.02</c:v>
                </c:pt>
                <c:pt idx="76">
                  <c:v>0.01928</c:v>
                </c:pt>
                <c:pt idx="77">
                  <c:v>0.01856</c:v>
                </c:pt>
                <c:pt idx="78">
                  <c:v>0.01784</c:v>
                </c:pt>
                <c:pt idx="79">
                  <c:v>0.01712</c:v>
                </c:pt>
                <c:pt idx="80">
                  <c:v>0.0164</c:v>
                </c:pt>
                <c:pt idx="81">
                  <c:v>0.01568</c:v>
                </c:pt>
                <c:pt idx="82">
                  <c:v>0.01496</c:v>
                </c:pt>
                <c:pt idx="83">
                  <c:v>0.01424</c:v>
                </c:pt>
                <c:pt idx="84">
                  <c:v>0.01352</c:v>
                </c:pt>
                <c:pt idx="85">
                  <c:v>0.0128</c:v>
                </c:pt>
                <c:pt idx="86">
                  <c:v>0.01208</c:v>
                </c:pt>
                <c:pt idx="87">
                  <c:v>0.01136</c:v>
                </c:pt>
                <c:pt idx="88">
                  <c:v>0.01064</c:v>
                </c:pt>
                <c:pt idx="89">
                  <c:v>0.00992</c:v>
                </c:pt>
                <c:pt idx="90">
                  <c:v>0.0092</c:v>
                </c:pt>
                <c:pt idx="91">
                  <c:v>0.00848</c:v>
                </c:pt>
                <c:pt idx="92">
                  <c:v>0.00776</c:v>
                </c:pt>
                <c:pt idx="93">
                  <c:v>0.00704</c:v>
                </c:pt>
                <c:pt idx="94">
                  <c:v>0.00632</c:v>
                </c:pt>
                <c:pt idx="95">
                  <c:v>0.00560000000000001</c:v>
                </c:pt>
                <c:pt idx="96">
                  <c:v>0.00488</c:v>
                </c:pt>
                <c:pt idx="97">
                  <c:v>0.00416</c:v>
                </c:pt>
                <c:pt idx="98">
                  <c:v>0.00344000000000001</c:v>
                </c:pt>
                <c:pt idx="99">
                  <c:v>0.00272000000000001</c:v>
                </c:pt>
                <c:pt idx="100">
                  <c:v>0.002</c:v>
                </c:pt>
                <c:pt idx="101">
                  <c:v>0.002</c:v>
                </c:pt>
                <c:pt idx="102">
                  <c:v>0.002</c:v>
                </c:pt>
                <c:pt idx="103">
                  <c:v>0.002</c:v>
                </c:pt>
                <c:pt idx="104">
                  <c:v>0.002</c:v>
                </c:pt>
                <c:pt idx="105">
                  <c:v>0.002</c:v>
                </c:pt>
                <c:pt idx="106">
                  <c:v>0.002</c:v>
                </c:pt>
                <c:pt idx="107">
                  <c:v>0.002</c:v>
                </c:pt>
                <c:pt idx="108">
                  <c:v>0.002</c:v>
                </c:pt>
                <c:pt idx="109">
                  <c:v>0.002</c:v>
                </c:pt>
                <c:pt idx="110">
                  <c:v>0.002</c:v>
                </c:pt>
                <c:pt idx="111">
                  <c:v>0.002</c:v>
                </c:pt>
                <c:pt idx="112">
                  <c:v>0.002</c:v>
                </c:pt>
                <c:pt idx="113">
                  <c:v>0.002</c:v>
                </c:pt>
                <c:pt idx="114">
                  <c:v>0.002</c:v>
                </c:pt>
                <c:pt idx="115">
                  <c:v>0.002</c:v>
                </c:pt>
                <c:pt idx="116">
                  <c:v>0.002</c:v>
                </c:pt>
                <c:pt idx="117">
                  <c:v>0.002</c:v>
                </c:pt>
                <c:pt idx="118">
                  <c:v>0.002</c:v>
                </c:pt>
                <c:pt idx="119">
                  <c:v>0.002</c:v>
                </c:pt>
                <c:pt idx="120">
                  <c:v>0.002</c:v>
                </c:pt>
                <c:pt idx="121">
                  <c:v>0.002</c:v>
                </c:pt>
                <c:pt idx="122">
                  <c:v>0.002</c:v>
                </c:pt>
                <c:pt idx="123">
                  <c:v>0.002</c:v>
                </c:pt>
                <c:pt idx="124">
                  <c:v>0.002</c:v>
                </c:pt>
                <c:pt idx="125">
                  <c:v>0.002</c:v>
                </c:pt>
                <c:pt idx="126">
                  <c:v>0.002</c:v>
                </c:pt>
                <c:pt idx="127">
                  <c:v>0.002</c:v>
                </c:pt>
                <c:pt idx="128">
                  <c:v>0.002</c:v>
                </c:pt>
                <c:pt idx="129">
                  <c:v>0.002</c:v>
                </c:pt>
                <c:pt idx="130">
                  <c:v>0.002</c:v>
                </c:pt>
                <c:pt idx="131">
                  <c:v>0.002</c:v>
                </c:pt>
                <c:pt idx="132">
                  <c:v>0.002</c:v>
                </c:pt>
                <c:pt idx="133">
                  <c:v>0.002</c:v>
                </c:pt>
                <c:pt idx="134">
                  <c:v>0.002</c:v>
                </c:pt>
                <c:pt idx="135">
                  <c:v>0.002</c:v>
                </c:pt>
                <c:pt idx="136">
                  <c:v>0.002</c:v>
                </c:pt>
                <c:pt idx="137">
                  <c:v>0.002</c:v>
                </c:pt>
                <c:pt idx="138">
                  <c:v>0.002</c:v>
                </c:pt>
                <c:pt idx="139">
                  <c:v>0.002</c:v>
                </c:pt>
                <c:pt idx="140">
                  <c:v>0.002</c:v>
                </c:pt>
                <c:pt idx="141">
                  <c:v>0.002</c:v>
                </c:pt>
                <c:pt idx="142">
                  <c:v>0.002</c:v>
                </c:pt>
                <c:pt idx="143">
                  <c:v>0.002</c:v>
                </c:pt>
                <c:pt idx="144">
                  <c:v>0.002</c:v>
                </c:pt>
                <c:pt idx="145">
                  <c:v>0.002</c:v>
                </c:pt>
                <c:pt idx="146">
                  <c:v>0.002</c:v>
                </c:pt>
                <c:pt idx="147">
                  <c:v>0.002</c:v>
                </c:pt>
                <c:pt idx="148">
                  <c:v>0.002</c:v>
                </c:pt>
                <c:pt idx="149">
                  <c:v>0.002</c:v>
                </c:pt>
                <c:pt idx="150">
                  <c:v>0.002</c:v>
                </c:pt>
                <c:pt idx="151">
                  <c:v>0.002</c:v>
                </c:pt>
                <c:pt idx="152">
                  <c:v>0.002</c:v>
                </c:pt>
                <c:pt idx="153">
                  <c:v>0.002</c:v>
                </c:pt>
                <c:pt idx="154">
                  <c:v>0.002</c:v>
                </c:pt>
                <c:pt idx="155">
                  <c:v>0.002</c:v>
                </c:pt>
                <c:pt idx="156">
                  <c:v>0.002</c:v>
                </c:pt>
                <c:pt idx="157">
                  <c:v>0.002</c:v>
                </c:pt>
                <c:pt idx="158">
                  <c:v>0.002</c:v>
                </c:pt>
                <c:pt idx="159">
                  <c:v>0.002</c:v>
                </c:pt>
                <c:pt idx="160">
                  <c:v>0.0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K!$K$2</c:f>
              <c:strCache>
                <c:ptCount val="1"/>
                <c:pt idx="0">
                  <c:v>tau-mnerp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K!$A$3:$A$6000</c:f>
              <c:numCache>
                <c:formatCode>General</c:formatCode>
                <c:ptCount val="5998"/>
                <c:pt idx="0">
                  <c:v>0.0001</c:v>
                </c:pt>
                <c:pt idx="1">
                  <c:v>0.00011</c:v>
                </c:pt>
                <c:pt idx="2">
                  <c:v>0.00012</c:v>
                </c:pt>
                <c:pt idx="3">
                  <c:v>0.00013</c:v>
                </c:pt>
                <c:pt idx="4">
                  <c:v>0.00014</c:v>
                </c:pt>
                <c:pt idx="5">
                  <c:v>0.00015</c:v>
                </c:pt>
                <c:pt idx="6">
                  <c:v>0.00016</c:v>
                </c:pt>
                <c:pt idx="7">
                  <c:v>0.00017</c:v>
                </c:pt>
                <c:pt idx="8">
                  <c:v>0.00018</c:v>
                </c:pt>
                <c:pt idx="9">
                  <c:v>0.00019</c:v>
                </c:pt>
                <c:pt idx="10">
                  <c:v>0.0002</c:v>
                </c:pt>
                <c:pt idx="11">
                  <c:v>0.00021</c:v>
                </c:pt>
                <c:pt idx="12">
                  <c:v>0.00022</c:v>
                </c:pt>
                <c:pt idx="13">
                  <c:v>0.00023</c:v>
                </c:pt>
                <c:pt idx="14">
                  <c:v>0.00024</c:v>
                </c:pt>
                <c:pt idx="15">
                  <c:v>0.00025</c:v>
                </c:pt>
                <c:pt idx="16">
                  <c:v>0.00026</c:v>
                </c:pt>
                <c:pt idx="17">
                  <c:v>0.00027</c:v>
                </c:pt>
                <c:pt idx="18">
                  <c:v>0.00028</c:v>
                </c:pt>
                <c:pt idx="19">
                  <c:v>0.00029</c:v>
                </c:pt>
                <c:pt idx="20">
                  <c:v>0.0003</c:v>
                </c:pt>
                <c:pt idx="21">
                  <c:v>0.00031</c:v>
                </c:pt>
                <c:pt idx="22">
                  <c:v>0.00032</c:v>
                </c:pt>
                <c:pt idx="23">
                  <c:v>0.00033</c:v>
                </c:pt>
                <c:pt idx="24">
                  <c:v>0.00034</c:v>
                </c:pt>
                <c:pt idx="25">
                  <c:v>0.00035</c:v>
                </c:pt>
                <c:pt idx="26">
                  <c:v>0.00036</c:v>
                </c:pt>
                <c:pt idx="27">
                  <c:v>0.00037</c:v>
                </c:pt>
                <c:pt idx="28">
                  <c:v>0.00038</c:v>
                </c:pt>
                <c:pt idx="29">
                  <c:v>0.00039</c:v>
                </c:pt>
                <c:pt idx="30">
                  <c:v>0.0004</c:v>
                </c:pt>
                <c:pt idx="31">
                  <c:v>0.00041</c:v>
                </c:pt>
                <c:pt idx="32">
                  <c:v>0.00042</c:v>
                </c:pt>
                <c:pt idx="33">
                  <c:v>0.00043</c:v>
                </c:pt>
                <c:pt idx="34">
                  <c:v>0.00044</c:v>
                </c:pt>
                <c:pt idx="35">
                  <c:v>0.00045</c:v>
                </c:pt>
                <c:pt idx="36">
                  <c:v>0.00046</c:v>
                </c:pt>
                <c:pt idx="37">
                  <c:v>0.00047</c:v>
                </c:pt>
                <c:pt idx="38">
                  <c:v>0.00048</c:v>
                </c:pt>
                <c:pt idx="39">
                  <c:v>0.00049</c:v>
                </c:pt>
                <c:pt idx="40">
                  <c:v>0.0005</c:v>
                </c:pt>
                <c:pt idx="41">
                  <c:v>0.00052</c:v>
                </c:pt>
                <c:pt idx="42">
                  <c:v>0.00054</c:v>
                </c:pt>
                <c:pt idx="43">
                  <c:v>0.00056</c:v>
                </c:pt>
                <c:pt idx="44">
                  <c:v>0.00058</c:v>
                </c:pt>
                <c:pt idx="45">
                  <c:v>0.0006</c:v>
                </c:pt>
                <c:pt idx="46">
                  <c:v>0.00062</c:v>
                </c:pt>
                <c:pt idx="47">
                  <c:v>0.00064</c:v>
                </c:pt>
                <c:pt idx="48">
                  <c:v>0.00066</c:v>
                </c:pt>
                <c:pt idx="49">
                  <c:v>0.000679999999999999</c:v>
                </c:pt>
                <c:pt idx="50">
                  <c:v>0.000699999999999999</c:v>
                </c:pt>
                <c:pt idx="51">
                  <c:v>0.000719999999999999</c:v>
                </c:pt>
                <c:pt idx="52">
                  <c:v>0.000739999999999999</c:v>
                </c:pt>
                <c:pt idx="53">
                  <c:v>0.000759999999999999</c:v>
                </c:pt>
                <c:pt idx="54">
                  <c:v>0.000779999999999999</c:v>
                </c:pt>
                <c:pt idx="55">
                  <c:v>0.000799999999999999</c:v>
                </c:pt>
                <c:pt idx="56">
                  <c:v>0.00084</c:v>
                </c:pt>
                <c:pt idx="57">
                  <c:v>0.000880000000000001</c:v>
                </c:pt>
                <c:pt idx="58">
                  <c:v>0.000920000000000002</c:v>
                </c:pt>
                <c:pt idx="59">
                  <c:v>0.000960000000000003</c:v>
                </c:pt>
                <c:pt idx="60">
                  <c:v>0.001</c:v>
                </c:pt>
                <c:pt idx="61">
                  <c:v>0.0011</c:v>
                </c:pt>
                <c:pt idx="62">
                  <c:v>0.0012</c:v>
                </c:pt>
                <c:pt idx="63">
                  <c:v>0.0013</c:v>
                </c:pt>
                <c:pt idx="64">
                  <c:v>0.0014</c:v>
                </c:pt>
                <c:pt idx="65">
                  <c:v>0.0015</c:v>
                </c:pt>
                <c:pt idx="66">
                  <c:v>0.0016</c:v>
                </c:pt>
                <c:pt idx="67">
                  <c:v>0.0017</c:v>
                </c:pt>
                <c:pt idx="68">
                  <c:v>0.0018</c:v>
                </c:pt>
                <c:pt idx="69">
                  <c:v>0.0019</c:v>
                </c:pt>
                <c:pt idx="70">
                  <c:v>0.002</c:v>
                </c:pt>
                <c:pt idx="71">
                  <c:v>0.0021</c:v>
                </c:pt>
                <c:pt idx="72">
                  <c:v>0.0022</c:v>
                </c:pt>
                <c:pt idx="73">
                  <c:v>0.0023</c:v>
                </c:pt>
                <c:pt idx="74">
                  <c:v>0.0024</c:v>
                </c:pt>
                <c:pt idx="75">
                  <c:v>0.0025</c:v>
                </c:pt>
                <c:pt idx="76">
                  <c:v>0.0026</c:v>
                </c:pt>
                <c:pt idx="77">
                  <c:v>0.0027</c:v>
                </c:pt>
                <c:pt idx="78">
                  <c:v>0.0028</c:v>
                </c:pt>
                <c:pt idx="79">
                  <c:v>0.0029</c:v>
                </c:pt>
                <c:pt idx="80">
                  <c:v>0.003</c:v>
                </c:pt>
                <c:pt idx="81">
                  <c:v>0.0031</c:v>
                </c:pt>
                <c:pt idx="82">
                  <c:v>0.0032</c:v>
                </c:pt>
                <c:pt idx="83">
                  <c:v>0.0033</c:v>
                </c:pt>
                <c:pt idx="84">
                  <c:v>0.0034</c:v>
                </c:pt>
                <c:pt idx="85">
                  <c:v>0.0035</c:v>
                </c:pt>
                <c:pt idx="86">
                  <c:v>0.0036</c:v>
                </c:pt>
                <c:pt idx="87">
                  <c:v>0.0037</c:v>
                </c:pt>
                <c:pt idx="88">
                  <c:v>0.0038</c:v>
                </c:pt>
                <c:pt idx="89">
                  <c:v>0.0039</c:v>
                </c:pt>
                <c:pt idx="90">
                  <c:v>0.004</c:v>
                </c:pt>
                <c:pt idx="91">
                  <c:v>0.0041</c:v>
                </c:pt>
                <c:pt idx="92">
                  <c:v>0.0042</c:v>
                </c:pt>
                <c:pt idx="93">
                  <c:v>0.0043</c:v>
                </c:pt>
                <c:pt idx="94">
                  <c:v>0.0044</c:v>
                </c:pt>
                <c:pt idx="95">
                  <c:v>0.0045</c:v>
                </c:pt>
                <c:pt idx="96">
                  <c:v>0.0046</c:v>
                </c:pt>
                <c:pt idx="97">
                  <c:v>0.0047</c:v>
                </c:pt>
                <c:pt idx="98">
                  <c:v>0.0048</c:v>
                </c:pt>
                <c:pt idx="99">
                  <c:v>0.0049</c:v>
                </c:pt>
                <c:pt idx="100">
                  <c:v>0.005</c:v>
                </c:pt>
                <c:pt idx="101">
                  <c:v>0.0052</c:v>
                </c:pt>
                <c:pt idx="102">
                  <c:v>0.0054</c:v>
                </c:pt>
                <c:pt idx="103">
                  <c:v>0.0056</c:v>
                </c:pt>
                <c:pt idx="104">
                  <c:v>0.0058</c:v>
                </c:pt>
                <c:pt idx="105">
                  <c:v>0.006</c:v>
                </c:pt>
                <c:pt idx="106">
                  <c:v>0.0062</c:v>
                </c:pt>
                <c:pt idx="107">
                  <c:v>0.0064</c:v>
                </c:pt>
                <c:pt idx="108">
                  <c:v>0.0066</c:v>
                </c:pt>
                <c:pt idx="109">
                  <c:v>0.0068</c:v>
                </c:pt>
                <c:pt idx="110">
                  <c:v>0.007</c:v>
                </c:pt>
                <c:pt idx="111">
                  <c:v>0.0072</c:v>
                </c:pt>
                <c:pt idx="112">
                  <c:v>0.0074</c:v>
                </c:pt>
                <c:pt idx="113">
                  <c:v>0.0076</c:v>
                </c:pt>
                <c:pt idx="114">
                  <c:v>0.0078</c:v>
                </c:pt>
                <c:pt idx="115">
                  <c:v>0.00799999999999999</c:v>
                </c:pt>
                <c:pt idx="116">
                  <c:v>0.0084</c:v>
                </c:pt>
                <c:pt idx="117">
                  <c:v>0.00880000000000001</c:v>
                </c:pt>
                <c:pt idx="118">
                  <c:v>0.00920000000000002</c:v>
                </c:pt>
                <c:pt idx="119">
                  <c:v>0.00960000000000003</c:v>
                </c:pt>
                <c:pt idx="120">
                  <c:v>0.01</c:v>
                </c:pt>
                <c:pt idx="121">
                  <c:v>0.011</c:v>
                </c:pt>
                <c:pt idx="122">
                  <c:v>0.012</c:v>
                </c:pt>
                <c:pt idx="123">
                  <c:v>0.013</c:v>
                </c:pt>
                <c:pt idx="124">
                  <c:v>0.014</c:v>
                </c:pt>
                <c:pt idx="125">
                  <c:v>0.015</c:v>
                </c:pt>
                <c:pt idx="126">
                  <c:v>0.016</c:v>
                </c:pt>
                <c:pt idx="127">
                  <c:v>0.017</c:v>
                </c:pt>
                <c:pt idx="128">
                  <c:v>0.018</c:v>
                </c:pt>
                <c:pt idx="129">
                  <c:v>0.019</c:v>
                </c:pt>
                <c:pt idx="130">
                  <c:v>0.02</c:v>
                </c:pt>
                <c:pt idx="131">
                  <c:v>0.021</c:v>
                </c:pt>
                <c:pt idx="132">
                  <c:v>0.022</c:v>
                </c:pt>
                <c:pt idx="133">
                  <c:v>0.023</c:v>
                </c:pt>
                <c:pt idx="134">
                  <c:v>0.024</c:v>
                </c:pt>
                <c:pt idx="135">
                  <c:v>0.025</c:v>
                </c:pt>
                <c:pt idx="136">
                  <c:v>0.026</c:v>
                </c:pt>
                <c:pt idx="137">
                  <c:v>0.027</c:v>
                </c:pt>
                <c:pt idx="138">
                  <c:v>0.028</c:v>
                </c:pt>
                <c:pt idx="139">
                  <c:v>0.029</c:v>
                </c:pt>
                <c:pt idx="140">
                  <c:v>0.03</c:v>
                </c:pt>
                <c:pt idx="141">
                  <c:v>0.031</c:v>
                </c:pt>
                <c:pt idx="142">
                  <c:v>0.032</c:v>
                </c:pt>
                <c:pt idx="143">
                  <c:v>0.033</c:v>
                </c:pt>
                <c:pt idx="144">
                  <c:v>0.034</c:v>
                </c:pt>
                <c:pt idx="145">
                  <c:v>0.035</c:v>
                </c:pt>
                <c:pt idx="146">
                  <c:v>0.036</c:v>
                </c:pt>
                <c:pt idx="147">
                  <c:v>0.037</c:v>
                </c:pt>
                <c:pt idx="148">
                  <c:v>0.038</c:v>
                </c:pt>
                <c:pt idx="149">
                  <c:v>0.039</c:v>
                </c:pt>
                <c:pt idx="150">
                  <c:v>0.04</c:v>
                </c:pt>
                <c:pt idx="151">
                  <c:v>0.041</c:v>
                </c:pt>
                <c:pt idx="152">
                  <c:v>0.042</c:v>
                </c:pt>
                <c:pt idx="153">
                  <c:v>0.043</c:v>
                </c:pt>
                <c:pt idx="154">
                  <c:v>0.044</c:v>
                </c:pt>
                <c:pt idx="155">
                  <c:v>0.045</c:v>
                </c:pt>
                <c:pt idx="156">
                  <c:v>0.046</c:v>
                </c:pt>
                <c:pt idx="157">
                  <c:v>0.047</c:v>
                </c:pt>
                <c:pt idx="158">
                  <c:v>0.048</c:v>
                </c:pt>
                <c:pt idx="159">
                  <c:v>0.049</c:v>
                </c:pt>
                <c:pt idx="160">
                  <c:v>0.05</c:v>
                </c:pt>
              </c:numCache>
            </c:numRef>
          </c:xVal>
          <c:yVal>
            <c:numRef>
              <c:f>SK!$K$3:$K$6002</c:f>
              <c:numCache>
                <c:formatCode>General</c:formatCode>
                <c:ptCount val="6000"/>
                <c:pt idx="0">
                  <c:v>0.0379279705629854</c:v>
                </c:pt>
                <c:pt idx="1">
                  <c:v>0.0379279556511738</c:v>
                </c:pt>
                <c:pt idx="2">
                  <c:v>0.0379279355277691</c:v>
                </c:pt>
                <c:pt idx="3">
                  <c:v>0.037927909040213</c:v>
                </c:pt>
                <c:pt idx="4">
                  <c:v>0.0379278749040757</c:v>
                </c:pt>
                <c:pt idx="5">
                  <c:v>0.0379278316998517</c:v>
                </c:pt>
                <c:pt idx="6">
                  <c:v>0.0379277778699269</c:v>
                </c:pt>
                <c:pt idx="7">
                  <c:v>0.0379277117156967</c:v>
                </c:pt>
                <c:pt idx="8">
                  <c:v>0.0379276313948188</c:v>
                </c:pt>
                <c:pt idx="9">
                  <c:v>0.037927534918589</c:v>
                </c:pt>
                <c:pt idx="10">
                  <c:v>0.0379274201494261</c:v>
                </c:pt>
                <c:pt idx="11">
                  <c:v>0.0379272847984596</c:v>
                </c:pt>
                <c:pt idx="12">
                  <c:v>0.0379271264232098</c:v>
                </c:pt>
                <c:pt idx="13">
                  <c:v>0.0379269424253555</c:v>
                </c:pt>
                <c:pt idx="14">
                  <c:v>0.0379267300485824</c:v>
                </c:pt>
                <c:pt idx="15">
                  <c:v>0.0379264863765079</c:v>
                </c:pt>
                <c:pt idx="16">
                  <c:v>0.0379262083306785</c:v>
                </c:pt>
                <c:pt idx="17">
                  <c:v>0.0379258926686352</c:v>
                </c:pt>
                <c:pt idx="18">
                  <c:v>0.0379255359820453</c:v>
                </c:pt>
                <c:pt idx="19">
                  <c:v>0.0379251346948972</c:v>
                </c:pt>
                <c:pt idx="20">
                  <c:v>0.037924685061757</c:v>
                </c:pt>
                <c:pt idx="21">
                  <c:v>0.0379241831660839</c:v>
                </c:pt>
                <c:pt idx="22">
                  <c:v>0.037923624918605</c:v>
                </c:pt>
                <c:pt idx="23">
                  <c:v>0.0379230060557463</c:v>
                </c:pt>
                <c:pt idx="24">
                  <c:v>0.0379223221381212</c:v>
                </c:pt>
                <c:pt idx="25">
                  <c:v>0.0379215685490749</c:v>
                </c:pt>
                <c:pt idx="26">
                  <c:v>0.0379207404932843</c:v>
                </c:pt>
                <c:pt idx="27">
                  <c:v>0.0379198329954147</c:v>
                </c:pt>
                <c:pt idx="28">
                  <c:v>0.0379188408988316</c:v>
                </c:pt>
                <c:pt idx="29">
                  <c:v>0.0379177588643702</c:v>
                </c:pt>
                <c:pt idx="30">
                  <c:v>0.0379165813691613</c:v>
                </c:pt>
                <c:pt idx="31">
                  <c:v>0.0379153027055151</c:v>
                </c:pt>
                <c:pt idx="32">
                  <c:v>0.0379139169798646</c:v>
                </c:pt>
                <c:pt idx="33">
                  <c:v>0.0379124181117686</c:v>
                </c:pt>
                <c:pt idx="34">
                  <c:v>0.0379107998329758</c:v>
                </c:pt>
                <c:pt idx="35">
                  <c:v>0.0379090556865516</c:v>
                </c:pt>
                <c:pt idx="36">
                  <c:v>0.0379071790260703</c:v>
                </c:pt>
                <c:pt idx="37">
                  <c:v>0.0379051630148713</c:v>
                </c:pt>
                <c:pt idx="38">
                  <c:v>0.0379030006253848</c:v>
                </c:pt>
                <c:pt idx="39">
                  <c:v>0.0379006846385264</c:v>
                </c:pt>
                <c:pt idx="40">
                  <c:v>0.0378982076431642</c:v>
                </c:pt>
                <c:pt idx="41">
                  <c:v>0.0378927400194817</c:v>
                </c:pt>
                <c:pt idx="42">
                  <c:v>0.0378865346088048</c:v>
                </c:pt>
                <c:pt idx="43">
                  <c:v>0.0378795251716145</c:v>
                </c:pt>
                <c:pt idx="44">
                  <c:v>0.0378716423714118</c:v>
                </c:pt>
                <c:pt idx="45">
                  <c:v>0.0378628137774733</c:v>
                </c:pt>
                <c:pt idx="46">
                  <c:v>0.037852963873742</c:v>
                </c:pt>
                <c:pt idx="47">
                  <c:v>0.0378420140742645</c:v>
                </c:pt>
                <c:pt idx="48">
                  <c:v>0.037829882745605</c:v>
                </c:pt>
                <c:pt idx="49">
                  <c:v>0.0378164852366874</c:v>
                </c:pt>
                <c:pt idx="50">
                  <c:v>0.0378017339165319</c:v>
                </c:pt>
                <c:pt idx="51">
                  <c:v>0.0377855382203691</c:v>
                </c:pt>
                <c:pt idx="52">
                  <c:v>0.0377678047046234</c:v>
                </c:pt>
                <c:pt idx="53">
                  <c:v>0.0377484371112668</c:v>
                </c:pt>
                <c:pt idx="54">
                  <c:v>0.0377273364420495</c:v>
                </c:pt>
                <c:pt idx="55">
                  <c:v>0.0377044010431133</c:v>
                </c:pt>
                <c:pt idx="56">
                  <c:v>0.0376526067469884</c:v>
                </c:pt>
                <c:pt idx="57">
                  <c:v>0.0375921917972274</c:v>
                </c:pt>
                <c:pt idx="58">
                  <c:v>0.0375222586157848</c:v>
                </c:pt>
                <c:pt idx="59">
                  <c:v>0.0374418792924713</c:v>
                </c:pt>
                <c:pt idx="60">
                  <c:v>0.0373501012708309</c:v>
                </c:pt>
                <c:pt idx="61">
                  <c:v>0.0370643933984941</c:v>
                </c:pt>
                <c:pt idx="62">
                  <c:v>0.0366860743804457</c:v>
                </c:pt>
                <c:pt idx="63">
                  <c:v>0.03620037924074</c:v>
                </c:pt>
                <c:pt idx="64">
                  <c:v>0.0355941382031064</c:v>
                </c:pt>
                <c:pt idx="65">
                  <c:v>0.0348569897669692</c:v>
                </c:pt>
                <c:pt idx="66">
                  <c:v>0.0339826021933669</c:v>
                </c:pt>
                <c:pt idx="67">
                  <c:v>0.0329697429332222</c:v>
                </c:pt>
                <c:pt idx="68">
                  <c:v>0.0318230173942727</c:v>
                </c:pt>
                <c:pt idx="69">
                  <c:v>0.0305531176563212</c:v>
                </c:pt>
                <c:pt idx="70">
                  <c:v>0.0291764834533312</c:v>
                </c:pt>
                <c:pt idx="71">
                  <c:v>0.0277143731630016</c:v>
                </c:pt>
                <c:pt idx="72">
                  <c:v>0.0261914490629771</c:v>
                </c:pt>
                <c:pt idx="73">
                  <c:v>0.0246340692468672</c:v>
                </c:pt>
                <c:pt idx="74">
                  <c:v>0.0230685233403231</c:v>
                </c:pt>
                <c:pt idx="75">
                  <c:v>0.0215194400234121</c:v>
                </c:pt>
                <c:pt idx="76">
                  <c:v>0.0200085387566493</c:v>
                </c:pt>
                <c:pt idx="77">
                  <c:v>0.018553816686188</c:v>
                </c:pt>
                <c:pt idx="78">
                  <c:v>0.0171691789196256</c:v>
                </c:pt>
                <c:pt idx="79">
                  <c:v>0.0158644554351689</c:v>
                </c:pt>
                <c:pt idx="80">
                  <c:v>0.0146457100744297</c:v>
                </c:pt>
                <c:pt idx="81">
                  <c:v>0.0135157359495975</c:v>
                </c:pt>
                <c:pt idx="82">
                  <c:v>0.0124746405184991</c:v>
                </c:pt>
                <c:pt idx="83">
                  <c:v>0.0115204438066786</c:v>
                </c:pt>
                <c:pt idx="84">
                  <c:v>0.0106496370326813</c:v>
                </c:pt>
                <c:pt idx="85">
                  <c:v>0.00985767091544414</c:v>
                </c:pt>
                <c:pt idx="86">
                  <c:v>0.00913936048494594</c:v>
                </c:pt>
                <c:pt idx="87">
                  <c:v>0.00848920554558867</c:v>
                </c:pt>
                <c:pt idx="88">
                  <c:v>0.00790163353407904</c:v>
                </c:pt>
                <c:pt idx="89">
                  <c:v>0.00737117539063924</c:v>
                </c:pt>
                <c:pt idx="90">
                  <c:v>0.00689258634035965</c:v>
                </c:pt>
                <c:pt idx="91">
                  <c:v>0.00646092313384976</c:v>
                </c:pt>
                <c:pt idx="92">
                  <c:v>0.00607158806570358</c:v>
                </c:pt>
                <c:pt idx="93">
                  <c:v>0.00572034848698817</c:v>
                </c:pt>
                <c:pt idx="94">
                  <c:v>0.00540333887346677</c:v>
                </c:pt>
                <c:pt idx="95">
                  <c:v>0.0051170509824674</c:v>
                </c:pt>
                <c:pt idx="96">
                  <c:v>0.00485831631060313</c:v>
                </c:pt>
                <c:pt idx="97">
                  <c:v>0.0046242839751733</c:v>
                </c:pt>
                <c:pt idx="98">
                  <c:v>0.0044123962740088</c:v>
                </c:pt>
                <c:pt idx="99">
                  <c:v>0.00422036350561346</c:v>
                </c:pt>
                <c:pt idx="100">
                  <c:v>0.00404613912188022</c:v>
                </c:pt>
                <c:pt idx="101">
                  <c:v>0.00374400360854921</c:v>
                </c:pt>
                <c:pt idx="102">
                  <c:v>0.00349361308828754</c:v>
                </c:pt>
                <c:pt idx="103">
                  <c:v>0.00328512203652511</c:v>
                </c:pt>
                <c:pt idx="104">
                  <c:v>0.0031106922382404</c:v>
                </c:pt>
                <c:pt idx="105">
                  <c:v>0.00296407047447615</c:v>
                </c:pt>
                <c:pt idx="106">
                  <c:v>0.00284025313068783</c:v>
                </c:pt>
                <c:pt idx="107">
                  <c:v>0.00273522215047266</c:v>
                </c:pt>
                <c:pt idx="108">
                  <c:v>0.00264573811158542</c:v>
                </c:pt>
                <c:pt idx="109">
                  <c:v>0.00256917836211994</c:v>
                </c:pt>
                <c:pt idx="110">
                  <c:v>0.00250341039422511</c:v>
                </c:pt>
                <c:pt idx="111">
                  <c:v>0.00244669264514591</c:v>
                </c:pt>
                <c:pt idx="112">
                  <c:v>0.0023975966040295</c:v>
                </c:pt>
                <c:pt idx="113">
                  <c:v>0.00235494546700544</c:v>
                </c:pt>
                <c:pt idx="114">
                  <c:v>0.00231776566033544</c:v>
                </c:pt>
                <c:pt idx="115">
                  <c:v>0.00228524839066445</c:v>
                </c:pt>
                <c:pt idx="116">
                  <c:v>0.00223161264089398</c:v>
                </c:pt>
                <c:pt idx="117">
                  <c:v>0.00218984343342568</c:v>
                </c:pt>
                <c:pt idx="118">
                  <c:v>0.00215695778421406</c:v>
                </c:pt>
                <c:pt idx="119">
                  <c:v>0.00213080418169267</c:v>
                </c:pt>
                <c:pt idx="120">
                  <c:v>0.00210981016818315</c:v>
                </c:pt>
                <c:pt idx="121">
                  <c:v>0.0020729626427516</c:v>
                </c:pt>
                <c:pt idx="122">
                  <c:v>0.0020502209721826</c:v>
                </c:pt>
                <c:pt idx="123">
                  <c:v>0.00203561105771462</c:v>
                </c:pt>
                <c:pt idx="124">
                  <c:v>0.00202590050402799</c:v>
                </c:pt>
                <c:pt idx="125">
                  <c:v>0.00201925514237218</c:v>
                </c:pt>
                <c:pt idx="126">
                  <c:v>0.00201459081769396</c:v>
                </c:pt>
                <c:pt idx="127">
                  <c:v>0.00201124360733078</c:v>
                </c:pt>
                <c:pt idx="128">
                  <c:v>0.00200879415016284</c:v>
                </c:pt>
                <c:pt idx="129">
                  <c:v>0.00200697023173581</c:v>
                </c:pt>
                <c:pt idx="130">
                  <c:v>0.00200559081854395</c:v>
                </c:pt>
                <c:pt idx="131">
                  <c:v>0.00200453287978115</c:v>
                </c:pt>
                <c:pt idx="132">
                  <c:v>0.00200371115911411</c:v>
                </c:pt>
                <c:pt idx="133">
                  <c:v>0.00200306552747337</c:v>
                </c:pt>
                <c:pt idx="134">
                  <c:v>0.00200255289389827</c:v>
                </c:pt>
                <c:pt idx="135">
                  <c:v>0.00200214192389345</c:v>
                </c:pt>
                <c:pt idx="136">
                  <c:v>0.00200180952544629</c:v>
                </c:pt>
                <c:pt idx="137">
                  <c:v>0.00200153847053058</c:v>
                </c:pt>
                <c:pt idx="138">
                  <c:v>0.00200131575953241</c:v>
                </c:pt>
                <c:pt idx="139">
                  <c:v>0.00200113148003837</c:v>
                </c:pt>
                <c:pt idx="140">
                  <c:v>0.00200097799975838</c:v>
                </c:pt>
                <c:pt idx="141">
                  <c:v>0.00200084938857289</c:v>
                </c:pt>
                <c:pt idx="142">
                  <c:v>0.00200074099981733</c:v>
                </c:pt>
                <c:pt idx="143">
                  <c:v>0.00200064916362442</c:v>
                </c:pt>
                <c:pt idx="144">
                  <c:v>0.00200057096004749</c:v>
                </c:pt>
                <c:pt idx="145">
                  <c:v>0.00200050404960793</c:v>
                </c:pt>
                <c:pt idx="146">
                  <c:v>0.00200044654559933</c:v>
                </c:pt>
                <c:pt idx="147">
                  <c:v>0.00200039691704874</c:v>
                </c:pt>
                <c:pt idx="148">
                  <c:v>0.00200035391439012</c:v>
                </c:pt>
                <c:pt idx="149">
                  <c:v>0.00200031651210826</c:v>
                </c:pt>
                <c:pt idx="150">
                  <c:v>0.00200028386416513</c:v>
                </c:pt>
                <c:pt idx="151">
                  <c:v>0.00200025526912831</c:v>
                </c:pt>
                <c:pt idx="152">
                  <c:v>0.00200023014271611</c:v>
                </c:pt>
                <c:pt idx="153">
                  <c:v>0.00200020799605202</c:v>
                </c:pt>
                <c:pt idx="154">
                  <c:v>0.00200018841834225</c:v>
                </c:pt>
                <c:pt idx="155">
                  <c:v>0.00200017106300147</c:v>
                </c:pt>
                <c:pt idx="156">
                  <c:v>0.00200015563648268</c:v>
                </c:pt>
                <c:pt idx="157">
                  <c:v>0.00200014188923939</c:v>
                </c:pt>
                <c:pt idx="158">
                  <c:v>0.00200012960837856</c:v>
                </c:pt>
                <c:pt idx="159">
                  <c:v>0.00200011861166083</c:v>
                </c:pt>
                <c:pt idx="160">
                  <c:v>0.00200010874257976</c:v>
                </c:pt>
              </c:numCache>
            </c:numRef>
          </c:yVal>
          <c:smooth val="0"/>
        </c:ser>
        <c:axId val="1487090"/>
        <c:axId val="77584045"/>
      </c:scatterChart>
      <c:valAx>
        <c:axId val="1487090"/>
        <c:scaling>
          <c:orientation val="minMax"/>
          <c:max val="0.04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4045"/>
        <c:crossesAt val="0"/>
        <c:crossBetween val="midCat"/>
      </c:valAx>
      <c:valAx>
        <c:axId val="775840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0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8325434439179"/>
          <c:y val="0.421990171990172"/>
          <c:w val="0.10477093206951"/>
          <c:h val="0.1155814905814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1583138469317"/>
          <c:y val="0.0836257309941521"/>
          <c:w val="0.766289578461733"/>
          <c:h val="0.887485380116959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2!$C$1</c:f>
              <c:strCache>
                <c:ptCount val="1"/>
                <c:pt idx="0">
                  <c:v>vm=-30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C$2:$C$33</c:f>
              <c:numCache>
                <c:formatCode>General</c:formatCode>
                <c:ptCount val="32"/>
                <c:pt idx="0">
                  <c:v>-0</c:v>
                </c:pt>
                <c:pt idx="1">
                  <c:v>-0.00644930149683822</c:v>
                </c:pt>
                <c:pt idx="2">
                  <c:v>-0.0124826680957053</c:v>
                </c:pt>
                <c:pt idx="3">
                  <c:v>-0.0181269246922018</c:v>
                </c:pt>
                <c:pt idx="4">
                  <c:v>-0.0234071661635351</c:v>
                </c:pt>
                <c:pt idx="5">
                  <c:v>-0.0283468689426211</c:v>
                </c:pt>
                <c:pt idx="6">
                  <c:v>-0.0329679953964361</c:v>
                </c:pt>
                <c:pt idx="7">
                  <c:v>-0.0372910914726944</c:v>
                </c:pt>
                <c:pt idx="8">
                  <c:v>-0.0413353780489968</c:v>
                </c:pt>
                <c:pt idx="9">
                  <c:v>-0.0451188363905974</c:v>
                </c:pt>
                <c:pt idx="10">
                  <c:v>-0.0486582880967408</c:v>
                </c:pt>
                <c:pt idx="11">
                  <c:v>-0.0519694698910201</c:v>
                </c:pt>
                <c:pt idx="12">
                  <c:v>-0.0550671035882779</c:v>
                </c:pt>
                <c:pt idx="13">
                  <c:v>-0.0579649615491318</c:v>
                </c:pt>
                <c:pt idx="14">
                  <c:v>-0.0632120558828558</c:v>
                </c:pt>
                <c:pt idx="15">
                  <c:v>-0.0655846213134588</c:v>
                </c:pt>
                <c:pt idx="16">
                  <c:v>-0.0678041728462324</c:v>
                </c:pt>
                <c:pt idx="17">
                  <c:v>-0.0698805788087798</c:v>
                </c:pt>
                <c:pt idx="18">
                  <c:v>-0.0718230710905042</c:v>
                </c:pt>
                <c:pt idx="19">
                  <c:v>-0.0736402861884273</c:v>
                </c:pt>
                <c:pt idx="20">
                  <c:v>-0.0753403036058394</c:v>
                </c:pt>
                <c:pt idx="21">
                  <c:v>-0.0769306817745037</c:v>
                </c:pt>
                <c:pt idx="22">
                  <c:v>-0.078418491660131</c:v>
                </c:pt>
                <c:pt idx="23">
                  <c:v>-0.0798103482005345</c:v>
                </c:pt>
                <c:pt idx="24">
                  <c:v>-0.0811124397162438</c:v>
                </c:pt>
                <c:pt idx="25">
                  <c:v>-0.0823305554243403</c:v>
                </c:pt>
                <c:pt idx="26">
                  <c:v>-0.0834701111778414</c:v>
                </c:pt>
                <c:pt idx="27">
                  <c:v>-0.0845361735450745</c:v>
                </c:pt>
                <c:pt idx="28">
                  <c:v>-0.0855334823361005</c:v>
                </c:pt>
                <c:pt idx="29">
                  <c:v>-0.0864664716763387</c:v>
                </c:pt>
                <c:pt idx="30">
                  <c:v>-0.0873392897210917</c:v>
                </c:pt>
                <c:pt idx="31">
                  <c:v>-0.08815581709861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2!$D$1</c:f>
              <c:strCache>
                <c:ptCount val="1"/>
                <c:pt idx="0">
                  <c:v>Vm=-20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D$2:$D$33</c:f>
              <c:numCache>
                <c:formatCode>General</c:formatCode>
                <c:ptCount val="32"/>
                <c:pt idx="0">
                  <c:v>-0</c:v>
                </c:pt>
                <c:pt idx="1">
                  <c:v>-0.0352509292246214</c:v>
                </c:pt>
                <c:pt idx="2">
                  <c:v>-0.0663597650785786</c:v>
                </c:pt>
                <c:pt idx="3">
                  <c:v>-0.0938132163627083</c:v>
                </c:pt>
                <c:pt idx="4">
                  <c:v>-0.11804080208621</c:v>
                </c:pt>
                <c:pt idx="5">
                  <c:v>-0.139421571444303</c:v>
                </c:pt>
                <c:pt idx="6">
                  <c:v>-0.158290034177696</c:v>
                </c:pt>
                <c:pt idx="7">
                  <c:v>-0.174941394096448</c:v>
                </c:pt>
                <c:pt idx="8">
                  <c:v>-0.189636167648567</c:v>
                </c:pt>
                <c:pt idx="9">
                  <c:v>-0.202604259792495</c:v>
                </c:pt>
                <c:pt idx="10">
                  <c:v>-0.214048560941943</c:v>
                </c:pt>
                <c:pt idx="11">
                  <c:v>-0.224148121258576</c:v>
                </c:pt>
                <c:pt idx="12">
                  <c:v>-0.233060951955471</c:v>
                </c:pt>
                <c:pt idx="13">
                  <c:v>-0.240926497438742</c:v>
                </c:pt>
                <c:pt idx="14">
                  <c:v>-0.253993509946522</c:v>
                </c:pt>
                <c:pt idx="15">
                  <c:v>-0.259399415029016</c:v>
                </c:pt>
                <c:pt idx="16">
                  <c:v>-0.264170109519984</c:v>
                </c:pt>
                <c:pt idx="17">
                  <c:v>-0.268380232631441</c:v>
                </c:pt>
                <c:pt idx="18">
                  <c:v>-0.272095653236801</c:v>
                </c:pt>
                <c:pt idx="19">
                  <c:v>-0.27537450041283</c:v>
                </c:pt>
                <c:pt idx="20">
                  <c:v>-0.278268072889725</c:v>
                </c:pt>
                <c:pt idx="21">
                  <c:v>-0.280821641637988</c:v>
                </c:pt>
                <c:pt idx="22">
                  <c:v>-0.283075158148867</c:v>
                </c:pt>
                <c:pt idx="23">
                  <c:v>-0.285063879489641</c:v>
                </c:pt>
                <c:pt idx="24">
                  <c:v>-0.286818919912978</c:v>
                </c:pt>
                <c:pt idx="25">
                  <c:v>-0.288367737650483</c:v>
                </c:pt>
                <c:pt idx="26">
                  <c:v>-0.2897345645065</c:v>
                </c:pt>
                <c:pt idx="27">
                  <c:v>-0.290940784973305</c:v>
                </c:pt>
                <c:pt idx="28">
                  <c:v>-0.292005270799093</c:v>
                </c:pt>
                <c:pt idx="29">
                  <c:v>-0.292944676243197</c:v>
                </c:pt>
                <c:pt idx="30">
                  <c:v>-0.29377369863789</c:v>
                </c:pt>
                <c:pt idx="31">
                  <c:v>-0.2945053083333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2!$E$1</c:f>
              <c:strCache>
                <c:ptCount val="1"/>
                <c:pt idx="0">
                  <c:v>vm=-10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dash"/>
            <c:size val="7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E$2:$E$33</c:f>
              <c:numCache>
                <c:formatCode>General</c:formatCode>
                <c:ptCount val="32"/>
                <c:pt idx="0">
                  <c:v>-0</c:v>
                </c:pt>
                <c:pt idx="1">
                  <c:v>-0.126888472845413</c:v>
                </c:pt>
                <c:pt idx="2">
                  <c:v>-0.230775967775052</c:v>
                </c:pt>
                <c:pt idx="3">
                  <c:v>-0.315831854734182</c:v>
                </c:pt>
                <c:pt idx="4">
                  <c:v>-0.385469725117945</c:v>
                </c:pt>
                <c:pt idx="5">
                  <c:v>-0.44248439117999</c:v>
                </c:pt>
                <c:pt idx="6">
                  <c:v>-0.489164051661458</c:v>
                </c:pt>
                <c:pt idx="7">
                  <c:v>-0.527382125240876</c:v>
                </c:pt>
                <c:pt idx="8">
                  <c:v>-0.558672437403741</c:v>
                </c:pt>
                <c:pt idx="9">
                  <c:v>-0.584290778244889</c:v>
                </c:pt>
                <c:pt idx="10">
                  <c:v>-0.605265301734371</c:v>
                </c:pt>
                <c:pt idx="11">
                  <c:v>-0.622437789146366</c:v>
                </c:pt>
                <c:pt idx="12">
                  <c:v>-0.636497432697411</c:v>
                </c:pt>
                <c:pt idx="13">
                  <c:v>-0.648008495249966</c:v>
                </c:pt>
                <c:pt idx="14">
                  <c:v>-0.665149052142495</c:v>
                </c:pt>
                <c:pt idx="15">
                  <c:v>-0.671466457215144</c:v>
                </c:pt>
                <c:pt idx="16">
                  <c:v>-0.676638711027772</c:v>
                </c:pt>
                <c:pt idx="17">
                  <c:v>-0.680873394286895</c:v>
                </c:pt>
                <c:pt idx="18">
                  <c:v>-0.684340459700684</c:v>
                </c:pt>
                <c:pt idx="19">
                  <c:v>-0.687179052777886</c:v>
                </c:pt>
                <c:pt idx="20">
                  <c:v>-0.689503096225666</c:v>
                </c:pt>
                <c:pt idx="21">
                  <c:v>-0.691405862067852</c:v>
                </c:pt>
                <c:pt idx="22">
                  <c:v>-0.692963714978757</c:v>
                </c:pt>
                <c:pt idx="23">
                  <c:v>-0.694239177065686</c:v>
                </c:pt>
                <c:pt idx="24">
                  <c:v>-0.69528343710064</c:v>
                </c:pt>
                <c:pt idx="25">
                  <c:v>-0.696138404905467</c:v>
                </c:pt>
                <c:pt idx="26">
                  <c:v>-0.696838393340171</c:v>
                </c:pt>
                <c:pt idx="27">
                  <c:v>-0.697411495398462</c:v>
                </c:pt>
                <c:pt idx="28">
                  <c:v>-0.697880711678237</c:v>
                </c:pt>
                <c:pt idx="29">
                  <c:v>-0.698264873476334</c:v>
                </c:pt>
                <c:pt idx="30">
                  <c:v>-0.698579398554593</c:v>
                </c:pt>
                <c:pt idx="31">
                  <c:v>-0.69883690990877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2!$F$1</c:f>
              <c:strCache>
                <c:ptCount val="1"/>
                <c:pt idx="0">
                  <c:v>Vm=0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triangle"/>
            <c:size val="7"/>
            <c:spPr>
              <a:solidFill>
                <a:srgbClr val="579d1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F$2:$F$33</c:f>
              <c:numCache>
                <c:formatCode>General</c:formatCode>
                <c:ptCount val="32"/>
                <c:pt idx="0">
                  <c:v>-0</c:v>
                </c:pt>
                <c:pt idx="1">
                  <c:v>-0.175846447507182</c:v>
                </c:pt>
                <c:pt idx="2">
                  <c:v>-0.31733514712448</c:v>
                </c:pt>
                <c:pt idx="3">
                  <c:v>-0.43117908541943</c:v>
                </c:pt>
                <c:pt idx="4">
                  <c:v>-0.52277963247061</c:v>
                </c:pt>
                <c:pt idx="5">
                  <c:v>-0.596482811978829</c:v>
                </c:pt>
                <c:pt idx="6">
                  <c:v>-0.655785500057598</c:v>
                </c:pt>
                <c:pt idx="7">
                  <c:v>-0.703501335884947</c:v>
                </c:pt>
                <c:pt idx="8">
                  <c:v>-0.741894215912213</c:v>
                </c:pt>
                <c:pt idx="9">
                  <c:v>-0.77278570531463</c:v>
                </c:pt>
                <c:pt idx="10">
                  <c:v>-0.797641462861912</c:v>
                </c:pt>
                <c:pt idx="11">
                  <c:v>-0.81764077967054</c:v>
                </c:pt>
                <c:pt idx="12">
                  <c:v>-0.833732531130981</c:v>
                </c:pt>
                <c:pt idx="13">
                  <c:v>-0.846680196670881</c:v>
                </c:pt>
                <c:pt idx="14">
                  <c:v>-0.865480471819874</c:v>
                </c:pt>
                <c:pt idx="15">
                  <c:v>-0.872225067819985</c:v>
                </c:pt>
                <c:pt idx="16">
                  <c:v>-0.877651871323994</c:v>
                </c:pt>
                <c:pt idx="17">
                  <c:v>-0.882018359141893</c:v>
                </c:pt>
                <c:pt idx="18">
                  <c:v>-0.885531700992169</c:v>
                </c:pt>
                <c:pt idx="19">
                  <c:v>-0.888358588749945</c:v>
                </c:pt>
                <c:pt idx="20">
                  <c:v>-0.890633145208048</c:v>
                </c:pt>
                <c:pt idx="21">
                  <c:v>-0.892463287585248</c:v>
                </c:pt>
                <c:pt idx="22">
                  <c:v>-0.893935847700823</c:v>
                </c:pt>
                <c:pt idx="23">
                  <c:v>-0.895120691744104</c:v>
                </c:pt>
                <c:pt idx="24">
                  <c:v>-0.896074035103095</c:v>
                </c:pt>
                <c:pt idx="25">
                  <c:v>-0.896841109525493</c:v>
                </c:pt>
                <c:pt idx="26">
                  <c:v>-0.897458309156612</c:v>
                </c:pt>
                <c:pt idx="27">
                  <c:v>-0.897954917273802</c:v>
                </c:pt>
                <c:pt idx="28">
                  <c:v>-0.89835449564298</c:v>
                </c:pt>
                <c:pt idx="29">
                  <c:v>-0.898676002415802</c:v>
                </c:pt>
                <c:pt idx="30">
                  <c:v>-0.898934691606568</c:v>
                </c:pt>
                <c:pt idx="31">
                  <c:v>-0.89914283682488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2!$G$1</c:f>
              <c:strCache>
                <c:ptCount val="1"/>
                <c:pt idx="0">
                  <c:v>Vm=10</c:v>
                </c:pt>
              </c:strCache>
            </c:strRef>
          </c:tx>
          <c:spPr>
            <a:solidFill>
              <a:srgbClr val="7e0021"/>
            </a:solidFill>
            <a:ln w="37800">
              <a:solidFill>
                <a:srgbClr val="7e0021"/>
              </a:solidFill>
              <a:round/>
            </a:ln>
          </c:spPr>
          <c:marker>
            <c:symbol val="triangle"/>
            <c:size val="7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2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2!$G$2:$G$33</c:f>
              <c:numCache>
                <c:formatCode>General</c:formatCode>
                <c:ptCount val="32"/>
                <c:pt idx="0">
                  <c:v>0</c:v>
                </c:pt>
                <c:pt idx="1">
                  <c:v>-0.226774951540969</c:v>
                </c:pt>
                <c:pt idx="2">
                  <c:v>-0.389266304773926</c:v>
                </c:pt>
                <c:pt idx="3">
                  <c:v>-0.505696447062846</c:v>
                </c:pt>
                <c:pt idx="4">
                  <c:v>-0.589122289507419</c:v>
                </c:pt>
                <c:pt idx="5">
                  <c:v>-0.648899517729951</c:v>
                </c:pt>
                <c:pt idx="6">
                  <c:v>-0.69173177341071</c:v>
                </c:pt>
                <c:pt idx="7">
                  <c:v>-0.722422425708476</c:v>
                </c:pt>
                <c:pt idx="8">
                  <c:v>-0.744413239021759</c:v>
                </c:pt>
                <c:pt idx="9">
                  <c:v>-0.760170345305709</c:v>
                </c:pt>
                <c:pt idx="10">
                  <c:v>-0.771460805322198</c:v>
                </c:pt>
                <c:pt idx="11">
                  <c:v>-0.779550773434794</c:v>
                </c:pt>
                <c:pt idx="12">
                  <c:v>-0.785347488889013</c:v>
                </c:pt>
                <c:pt idx="13">
                  <c:v>-0.789501017010447</c:v>
                </c:pt>
                <c:pt idx="14">
                  <c:v>-0.794609642400732</c:v>
                </c:pt>
                <c:pt idx="15">
                  <c:v>-0.796137640004935</c:v>
                </c:pt>
                <c:pt idx="16">
                  <c:v>-0.797232498130828</c:v>
                </c:pt>
                <c:pt idx="17">
                  <c:v>-0.798016998258667</c:v>
                </c:pt>
                <c:pt idx="18">
                  <c:v>-0.798579117163413</c:v>
                </c:pt>
                <c:pt idx="19">
                  <c:v>-0.798981892958928</c:v>
                </c:pt>
                <c:pt idx="20">
                  <c:v>-0.799270494427557</c:v>
                </c:pt>
                <c:pt idx="21">
                  <c:v>-0.799477286416106</c:v>
                </c:pt>
                <c:pt idx="22">
                  <c:v>-0.799625459350678</c:v>
                </c:pt>
                <c:pt idx="23">
                  <c:v>-0.799731629897678</c:v>
                </c:pt>
                <c:pt idx="24">
                  <c:v>-0.799807704418865</c:v>
                </c:pt>
                <c:pt idx="25">
                  <c:v>-0.799862214195231</c:v>
                </c:pt>
                <c:pt idx="26">
                  <c:v>-0.799901272156731</c:v>
                </c:pt>
                <c:pt idx="27">
                  <c:v>-0.799929258409072</c:v>
                </c:pt>
                <c:pt idx="28">
                  <c:v>-0.79994931143514</c:v>
                </c:pt>
                <c:pt idx="29">
                  <c:v>-0.79996368005619</c:v>
                </c:pt>
                <c:pt idx="30">
                  <c:v>-0.799973975623062</c:v>
                </c:pt>
                <c:pt idx="31">
                  <c:v>-0.79998135271908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2!$H$1</c:f>
              <c:strCache>
                <c:ptCount val="1"/>
                <c:pt idx="0">
                  <c:v>Vm=20</c:v>
                </c:pt>
              </c:strCache>
            </c:strRef>
          </c:tx>
          <c:spPr>
            <a:solidFill>
              <a:srgbClr val="83caff"/>
            </a:solidFill>
            <a:ln w="37800">
              <a:solidFill>
                <a:srgbClr val="83caff"/>
              </a:solidFill>
              <a:round/>
            </a:ln>
          </c:spPr>
          <c:marker>
            <c:symbol val="plus"/>
            <c:size val="7"/>
            <c:spPr>
              <a:solidFill>
                <a:srgbClr val="83ca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H$2:$H$33</c:f>
              <c:numCache>
                <c:formatCode>General</c:formatCode>
                <c:ptCount val="32"/>
                <c:pt idx="0">
                  <c:v>-0</c:v>
                </c:pt>
                <c:pt idx="1">
                  <c:v>-0.23608160417242</c:v>
                </c:pt>
                <c:pt idx="2">
                  <c:v>-0.379272335297135</c:v>
                </c:pt>
                <c:pt idx="3">
                  <c:v>-0.466121903910942</c:v>
                </c:pt>
                <c:pt idx="4">
                  <c:v>-0.518798830058032</c:v>
                </c:pt>
                <c:pt idx="5">
                  <c:v>-0.550749000825661</c:v>
                </c:pt>
                <c:pt idx="6">
                  <c:v>-0.570127758979282</c:v>
                </c:pt>
                <c:pt idx="7">
                  <c:v>-0.581881569946609</c:v>
                </c:pt>
                <c:pt idx="8">
                  <c:v>-0.58901061666676</c:v>
                </c:pt>
                <c:pt idx="9">
                  <c:v>-0.593334602077055</c:v>
                </c:pt>
                <c:pt idx="10">
                  <c:v>-0.595957231800549</c:v>
                </c:pt>
                <c:pt idx="11">
                  <c:v>-0.597547937136922</c:v>
                </c:pt>
                <c:pt idx="12">
                  <c:v>-0.598512748694</c:v>
                </c:pt>
                <c:pt idx="13">
                  <c:v>-0.599097936484214</c:v>
                </c:pt>
                <c:pt idx="14">
                  <c:v>-0.599668149377912</c:v>
                </c:pt>
                <c:pt idx="15">
                  <c:v>-0.599798722423259</c:v>
                </c:pt>
                <c:pt idx="16">
                  <c:v>-0.599877918978594</c:v>
                </c:pt>
                <c:pt idx="17">
                  <c:v>-0.599925954117548</c:v>
                </c:pt>
                <c:pt idx="18">
                  <c:v>-0.599955088902068</c:v>
                </c:pt>
                <c:pt idx="19">
                  <c:v>-0.599972760042143</c:v>
                </c:pt>
                <c:pt idx="20">
                  <c:v>-0.59998347813039</c:v>
                </c:pt>
                <c:pt idx="21">
                  <c:v>-0.599989978979526</c:v>
                </c:pt>
                <c:pt idx="22">
                  <c:v>-0.599993921943841</c:v>
                </c:pt>
                <c:pt idx="23">
                  <c:v>-0.599996313472588</c:v>
                </c:pt>
                <c:pt idx="24">
                  <c:v>-0.599997764008097</c:v>
                </c:pt>
                <c:pt idx="25">
                  <c:v>-0.599998643802356</c:v>
                </c:pt>
                <c:pt idx="26">
                  <c:v>-0.599999177424548</c:v>
                </c:pt>
                <c:pt idx="27">
                  <c:v>-0.599999501082769</c:v>
                </c:pt>
                <c:pt idx="28">
                  <c:v>-0.599999697391403</c:v>
                </c:pt>
                <c:pt idx="29">
                  <c:v>-0.599999816458608</c:v>
                </c:pt>
                <c:pt idx="30">
                  <c:v>-0.599999888676518</c:v>
                </c:pt>
                <c:pt idx="31">
                  <c:v>-0.599999932478895</c:v>
                </c:pt>
              </c:numCache>
            </c:numRef>
          </c:yVal>
          <c:smooth val="0"/>
        </c:ser>
        <c:axId val="46905789"/>
        <c:axId val="1929463"/>
      </c:scatterChart>
      <c:valAx>
        <c:axId val="4690578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463"/>
        <c:crossesAt val="0"/>
        <c:crossBetween val="midCat"/>
        <c:majorUnit val="1"/>
      </c:valAx>
      <c:valAx>
        <c:axId val="19294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57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1931365733426"/>
          <c:y val="0.321169590643275"/>
          <c:w val="0.144915629147444"/>
          <c:h val="0.3919298245614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0112517580872"/>
          <c:y val="0.0545365615064808"/>
          <c:w val="0.89648382559775"/>
          <c:h val="0.613108339447298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F$2</c:f>
              <c:strCache>
                <c:ptCount val="1"/>
                <c:pt idx="0">
                  <c:v> hinf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F$3:$AF$24</c:f>
              <c:numCache>
                <c:formatCode>General</c:formatCode>
                <c:ptCount val="22"/>
                <c:pt idx="0">
                  <c:v>0.999999989965493</c:v>
                </c:pt>
                <c:pt idx="1">
                  <c:v>0.999999877754689</c:v>
                </c:pt>
                <c:pt idx="2">
                  <c:v>0.999998510749642</c:v>
                </c:pt>
                <c:pt idx="3">
                  <c:v>0.999981857573636</c:v>
                </c:pt>
                <c:pt idx="4">
                  <c:v>0.999779032990045</c:v>
                </c:pt>
                <c:pt idx="5">
                  <c:v>0.997315910315258</c:v>
                </c:pt>
                <c:pt idx="6">
                  <c:v>0.968421453306867</c:v>
                </c:pt>
                <c:pt idx="7">
                  <c:v>0.899154327969289</c:v>
                </c:pt>
                <c:pt idx="8">
                  <c:v>0.728585179502382</c:v>
                </c:pt>
                <c:pt idx="9">
                  <c:v>0.473399405803231</c:v>
                </c:pt>
                <c:pt idx="10">
                  <c:v>0.279247929534809</c:v>
                </c:pt>
                <c:pt idx="11">
                  <c:v>0.194122288708221</c:v>
                </c:pt>
                <c:pt idx="12">
                  <c:v>0.165897828478586</c:v>
                </c:pt>
                <c:pt idx="13">
                  <c:v>0.154989405684237</c:v>
                </c:pt>
                <c:pt idx="14">
                  <c:v>0.154081302643513</c:v>
                </c:pt>
                <c:pt idx="15">
                  <c:v>0.154006674316148</c:v>
                </c:pt>
                <c:pt idx="16">
                  <c:v>0.154000547865199</c:v>
                </c:pt>
                <c:pt idx="17">
                  <c:v>0.154000044971541</c:v>
                </c:pt>
                <c:pt idx="18">
                  <c:v>0.154000003691489</c:v>
                </c:pt>
                <c:pt idx="19">
                  <c:v>0.154000000303016</c:v>
                </c:pt>
                <c:pt idx="20">
                  <c:v>0.154000000024873</c:v>
                </c:pt>
                <c:pt idx="21">
                  <c:v>0.1540000000020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P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P$3:$AP$24</c:f>
              <c:numCache>
                <c:formatCode>General</c:formatCode>
                <c:ptCount val="22"/>
                <c:pt idx="0">
                  <c:v>0.999999988880199</c:v>
                </c:pt>
                <c:pt idx="1">
                  <c:v>0.999999864532999</c:v>
                </c:pt>
                <c:pt idx="2">
                  <c:v>0.999998349665147</c:v>
                </c:pt>
                <c:pt idx="3">
                  <c:v>0.999979893987323</c:v>
                </c:pt>
                <c:pt idx="4">
                  <c:v>0.999754994310731</c:v>
                </c:pt>
                <c:pt idx="5">
                  <c:v>0.997012167216428</c:v>
                </c:pt>
                <c:pt idx="6">
                  <c:v>0.963924677671322</c:v>
                </c:pt>
                <c:pt idx="7">
                  <c:v>0.880792935067265</c:v>
                </c:pt>
                <c:pt idx="8">
                  <c:v>0.669515331474641</c:v>
                </c:pt>
                <c:pt idx="9">
                  <c:v>0.367624518200415</c:v>
                </c:pt>
                <c:pt idx="10">
                  <c:v>0.153270729437802</c:v>
                </c:pt>
                <c:pt idx="11">
                  <c:v>0.0557292213036688</c:v>
                </c:pt>
                <c:pt idx="12">
                  <c:v>0.0190875307152774</c:v>
                </c:pt>
                <c:pt idx="13">
                  <c:v>0.00211096610597776</c:v>
                </c:pt>
                <c:pt idx="14">
                  <c:v>0.000229351622379764</c:v>
                </c:pt>
                <c:pt idx="15">
                  <c:v>2.48620397091478E-005</c:v>
                </c:pt>
                <c:pt idx="16">
                  <c:v>2.69434630770146E-006</c:v>
                </c:pt>
                <c:pt idx="17">
                  <c:v>2.91982168731336E-007</c:v>
                </c:pt>
                <c:pt idx="18">
                  <c:v>3.16415448578388E-008</c:v>
                </c:pt>
                <c:pt idx="19">
                  <c:v>3.42893184162912E-009</c:v>
                </c:pt>
                <c:pt idx="20">
                  <c:v>3.71586567518929E-010</c:v>
                </c:pt>
                <c:pt idx="21">
                  <c:v>4.02681018025985E-011</c:v>
                </c:pt>
              </c:numCache>
            </c:numRef>
          </c:yVal>
          <c:smooth val="0"/>
        </c:ser>
        <c:axId val="42560826"/>
        <c:axId val="86806033"/>
      </c:scatterChart>
      <c:valAx>
        <c:axId val="42560826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6033"/>
        <c:crossesAt val="0"/>
        <c:crossBetween val="midCat"/>
      </c:valAx>
      <c:valAx>
        <c:axId val="868060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08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5391467416784"/>
          <c:y val="0.411225238444608"/>
          <c:w val="0.195124238162213"/>
          <c:h val="0.138053313768648"/>
        </c:manualLayout>
      </c:layout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5718799368089"/>
          <c:y val="0.059955005624297"/>
          <c:w val="0.925876777251185"/>
          <c:h val="0.61541057367829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H$2</c:f>
              <c:strCache>
                <c:ptCount val="1"/>
                <c:pt idx="0">
                  <c:v> 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H$3:$AH$24</c:f>
              <c:numCache>
                <c:formatCode>General</c:formatCode>
                <c:ptCount val="22"/>
                <c:pt idx="0">
                  <c:v>33.1409090998159</c:v>
                </c:pt>
                <c:pt idx="1">
                  <c:v>33.0517585069994</c:v>
                </c:pt>
                <c:pt idx="2">
                  <c:v>32.9222853853092</c:v>
                </c:pt>
                <c:pt idx="3">
                  <c:v>32.7353599899781</c:v>
                </c:pt>
                <c:pt idx="4">
                  <c:v>32.4642683702205</c:v>
                </c:pt>
                <c:pt idx="5">
                  <c:v>32.0196294367675</c:v>
                </c:pt>
                <c:pt idx="6">
                  <c:v>30.6253420690857</c:v>
                </c:pt>
                <c:pt idx="7">
                  <c:v>28.1815704507928</c:v>
                </c:pt>
                <c:pt idx="8">
                  <c:v>22.6166430420803</c:v>
                </c:pt>
                <c:pt idx="9">
                  <c:v>14.5501012463718</c:v>
                </c:pt>
                <c:pt idx="10">
                  <c:v>8.50064050786701</c:v>
                </c:pt>
                <c:pt idx="11">
                  <c:v>5.85905751218522</c:v>
                </c:pt>
                <c:pt idx="12">
                  <c:v>4.97410265196937</c:v>
                </c:pt>
                <c:pt idx="13">
                  <c:v>4.62436459665851</c:v>
                </c:pt>
                <c:pt idx="14">
                  <c:v>4.62994411561192</c:v>
                </c:pt>
                <c:pt idx="15">
                  <c:v>4.69839457424963</c:v>
                </c:pt>
                <c:pt idx="16">
                  <c:v>4.78178930984589</c:v>
                </c:pt>
                <c:pt idx="17">
                  <c:v>4.86046687516286</c:v>
                </c:pt>
                <c:pt idx="18">
                  <c:v>4.92658015547709</c:v>
                </c:pt>
                <c:pt idx="19">
                  <c:v>4.97886438529789</c:v>
                </c:pt>
                <c:pt idx="20">
                  <c:v>5.01887252745662</c:v>
                </c:pt>
                <c:pt idx="21">
                  <c:v>5.048932257359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N$2</c:f>
              <c:strCache>
                <c:ptCount val="1"/>
                <c:pt idx="0">
                  <c:v>fit_alpha 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N$3:$AN$24</c:f>
              <c:numCache>
                <c:formatCode>General</c:formatCode>
                <c:ptCount val="22"/>
                <c:pt idx="0">
                  <c:v>31.9999963988748</c:v>
                </c:pt>
                <c:pt idx="1">
                  <c:v>31.9999667695161</c:v>
                </c:pt>
                <c:pt idx="2">
                  <c:v>31.9996933578837</c:v>
                </c:pt>
                <c:pt idx="3">
                  <c:v>31.9971705865594</c:v>
                </c:pt>
                <c:pt idx="4">
                  <c:v>31.9739096786625</c:v>
                </c:pt>
                <c:pt idx="5">
                  <c:v>31.7608476692738</c:v>
                </c:pt>
                <c:pt idx="6">
                  <c:v>29.9209865878828</c:v>
                </c:pt>
                <c:pt idx="7">
                  <c:v>26.4228697222853</c:v>
                </c:pt>
                <c:pt idx="8">
                  <c:v>19.4981613389939</c:v>
                </c:pt>
                <c:pt idx="9">
                  <c:v>10.8557961994938</c:v>
                </c:pt>
                <c:pt idx="10">
                  <c:v>4.62648801490807</c:v>
                </c:pt>
                <c:pt idx="11">
                  <c:v>1.68657811465249</c:v>
                </c:pt>
                <c:pt idx="12">
                  <c:v>0.57555871878693</c:v>
                </c:pt>
                <c:pt idx="13">
                  <c:v>0.0633887307455337</c:v>
                </c:pt>
                <c:pt idx="14">
                  <c:v>0.00688146570937045</c:v>
                </c:pt>
                <c:pt idx="15">
                  <c:v>0.000745873850924943</c:v>
                </c:pt>
                <c:pt idx="16">
                  <c:v>8.08305546712107E-005</c:v>
                </c:pt>
                <c:pt idx="17">
                  <c:v>8.75946715391398E-006</c:v>
                </c:pt>
                <c:pt idx="18">
                  <c:v>9.49246371628784E-007</c:v>
                </c:pt>
                <c:pt idx="19">
                  <c:v>1.02867955564756E-007</c:v>
                </c:pt>
                <c:pt idx="20">
                  <c:v>1.11475970293824E-008</c:v>
                </c:pt>
                <c:pt idx="21">
                  <c:v>1.20804305412368E-009</c:v>
                </c:pt>
              </c:numCache>
            </c:numRef>
          </c:yVal>
          <c:smooth val="0"/>
        </c:ser>
        <c:axId val="6081498"/>
        <c:axId val="56215623"/>
      </c:scatterChart>
      <c:valAx>
        <c:axId val="6081498"/>
        <c:scaling>
          <c:orientation val="minMax"/>
          <c:max val="0.08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5623"/>
        <c:crossesAt val="0"/>
        <c:crossBetween val="midCat"/>
      </c:valAx>
      <c:valAx>
        <c:axId val="562156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4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1216429699842"/>
          <c:y val="0.413385826771654"/>
          <c:w val="0.131500789889416"/>
          <c:h val="0.1269966254218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4917489470414"/>
          <c:y val="0.0592823712948518"/>
          <c:w val="0.92674169716219"/>
          <c:h val="0.6192333407622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I$2</c:f>
              <c:strCache>
                <c:ptCount val="1"/>
                <c:pt idx="0">
                  <c:v> 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I$3:$AI$24</c:f>
              <c:numCache>
                <c:formatCode>General</c:formatCode>
                <c:ptCount val="22"/>
                <c:pt idx="0">
                  <c:v>3.32552701820532E-007</c:v>
                </c:pt>
                <c:pt idx="1">
                  <c:v>4.04042300061747E-006</c:v>
                </c:pt>
                <c:pt idx="2">
                  <c:v>4.90295983297528E-005</c:v>
                </c:pt>
                <c:pt idx="3">
                  <c:v>0.000593909633082035</c:v>
                </c:pt>
                <c:pt idx="4">
                  <c:v>0.00717511777646251</c:v>
                </c:pt>
                <c:pt idx="5">
                  <c:v>0.0861748581282882</c:v>
                </c:pt>
                <c:pt idx="6">
                  <c:v>0.998639374643592</c:v>
                </c:pt>
                <c:pt idx="7">
                  <c:v>3.16073595220254</c:v>
                </c:pt>
                <c:pt idx="8">
                  <c:v>8.42522231335734</c:v>
                </c:pt>
                <c:pt idx="9">
                  <c:v>16.1852589336526</c:v>
                </c:pt>
                <c:pt idx="10">
                  <c:v>21.9405538889114</c:v>
                </c:pt>
                <c:pt idx="11">
                  <c:v>24.3232443305041</c:v>
                </c:pt>
                <c:pt idx="12">
                  <c:v>25.0088253802166</c:v>
                </c:pt>
                <c:pt idx="13">
                  <c:v>25.2122850520267</c:v>
                </c:pt>
                <c:pt idx="14">
                  <c:v>25.4187641713625</c:v>
                </c:pt>
                <c:pt idx="15">
                  <c:v>25.8093389062142</c:v>
                </c:pt>
                <c:pt idx="16">
                  <c:v>26.2686801601168</c:v>
                </c:pt>
                <c:pt idx="17">
                  <c:v>26.7009971235072</c:v>
                </c:pt>
                <c:pt idx="18">
                  <c:v>27.064199308052</c:v>
                </c:pt>
                <c:pt idx="19">
                  <c:v>27.351423767308</c:v>
                </c:pt>
                <c:pt idx="20">
                  <c:v>27.5712088144006</c:v>
                </c:pt>
                <c:pt idx="21">
                  <c:v>27.73634214064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O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O$3:$AO$24</c:f>
              <c:numCache>
                <c:formatCode>General</c:formatCode>
                <c:ptCount val="22"/>
                <c:pt idx="0">
                  <c:v>3.55833600319729E-007</c:v>
                </c:pt>
                <c:pt idx="1">
                  <c:v>4.33494011193745E-006</c:v>
                </c:pt>
                <c:pt idx="2">
                  <c:v>5.28102964002746E-005</c:v>
                </c:pt>
                <c:pt idx="3">
                  <c:v>0.000643348452627419</c:v>
                </c:pt>
                <c:pt idx="4">
                  <c:v>0.0078357095728716</c:v>
                </c:pt>
                <c:pt idx="5">
                  <c:v>0.0951804852745557</c:v>
                </c:pt>
                <c:pt idx="6">
                  <c:v>1.11980662032388</c:v>
                </c:pt>
                <c:pt idx="7">
                  <c:v>3.57608766066353</c:v>
                </c:pt>
                <c:pt idx="8">
                  <c:v>9.62463902473822</c:v>
                </c:pt>
                <c:pt idx="9">
                  <c:v>18.6737799360556</c:v>
                </c:pt>
                <c:pt idx="10">
                  <c:v>25.5585840590493</c:v>
                </c:pt>
                <c:pt idx="11">
                  <c:v>28.577223804673</c:v>
                </c:pt>
                <c:pt idx="12">
                  <c:v>29.5780911887026</c:v>
                </c:pt>
                <c:pt idx="13">
                  <c:v>29.9649146920483</c:v>
                </c:pt>
                <c:pt idx="14">
                  <c:v>29.997116927535</c:v>
                </c:pt>
                <c:pt idx="15">
                  <c:v>29.9997633221224</c:v>
                </c:pt>
                <c:pt idx="16">
                  <c:v>29.9999805721561</c:v>
                </c:pt>
                <c:pt idx="17">
                  <c:v>29.9999984052645</c:v>
                </c:pt>
                <c:pt idx="18">
                  <c:v>29.9999998690961</c:v>
                </c:pt>
                <c:pt idx="19">
                  <c:v>29.9999999892548</c:v>
                </c:pt>
                <c:pt idx="20">
                  <c:v>29.999999999118</c:v>
                </c:pt>
                <c:pt idx="21">
                  <c:v>29.9999999999276</c:v>
                </c:pt>
              </c:numCache>
            </c:numRef>
          </c:yVal>
          <c:smooth val="0"/>
        </c:ser>
        <c:axId val="11916623"/>
        <c:axId val="41666793"/>
      </c:scatterChart>
      <c:valAx>
        <c:axId val="11916623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6793"/>
        <c:crossesAt val="0"/>
        <c:crossBetween val="midCat"/>
      </c:valAx>
      <c:valAx>
        <c:axId val="416667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66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8914589518746"/>
          <c:y val="0.415756630265211"/>
          <c:w val="0.121797970033833"/>
          <c:h val="0.1258078894584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20" spc="-1" strike="noStrike">
                <a:solidFill>
                  <a:srgbClr val="000000"/>
                </a:solidFill>
                <a:latin typeface="Calibri"/>
              </a:defRPr>
            </a:pPr>
            <a:r>
              <a:rPr b="0" sz="1320" spc="-1" strike="noStrike">
                <a:solidFill>
                  <a:srgbClr val="000000"/>
                </a:solidFill>
                <a:latin typeface="Calibri"/>
              </a:rPr>
              <a:t>This is VERY fast </a:t>
            </a:r>
          </a:p>
        </c:rich>
      </c:tx>
      <c:layout>
        <c:manualLayout>
          <c:xMode val="edge"/>
          <c:yMode val="edge"/>
          <c:x val="0.1847942867977"/>
          <c:y val="0.05611304525906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4955444605953"/>
          <c:y val="0.109051812410403"/>
          <c:w val="0.781773367882197"/>
          <c:h val="0.87261929141921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K$2</c:f>
              <c:strCache>
                <c:ptCount val="1"/>
                <c:pt idx="0">
                  <c:v>m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K$3:$K$24</c:f>
              <c:numCache>
                <c:formatCode>General</c:formatCode>
                <c:ptCount val="22"/>
                <c:pt idx="0">
                  <c:v>2.9231851154995E-007</c:v>
                </c:pt>
                <c:pt idx="1">
                  <c:v>5.85388842429971E-007</c:v>
                </c:pt>
                <c:pt idx="2">
                  <c:v>1.17224044942693E-006</c:v>
                </c:pt>
                <c:pt idx="3">
                  <c:v>2.34706638655777E-006</c:v>
                </c:pt>
                <c:pt idx="4">
                  <c:v>4.69655239027639E-006</c:v>
                </c:pt>
                <c:pt idx="5">
                  <c:v>9.37590770194223E-006</c:v>
                </c:pt>
                <c:pt idx="6">
                  <c:v>1.85437677252022E-005</c:v>
                </c:pt>
                <c:pt idx="7">
                  <c:v>2.58151134335643E-005</c:v>
                </c:pt>
                <c:pt idx="8">
                  <c:v>3.5379578922442E-005</c:v>
                </c:pt>
                <c:pt idx="9">
                  <c:v>4.70923532004313E-005</c:v>
                </c:pt>
                <c:pt idx="10">
                  <c:v>5.95563597161086E-005</c:v>
                </c:pt>
                <c:pt idx="11">
                  <c:v>6.94852548575056E-005</c:v>
                </c:pt>
                <c:pt idx="12">
                  <c:v>7.27544643387237E-005</c:v>
                </c:pt>
                <c:pt idx="13">
                  <c:v>5.68242857387363E-005</c:v>
                </c:pt>
                <c:pt idx="14">
                  <c:v>3.30199806060588E-005</c:v>
                </c:pt>
                <c:pt idx="15">
                  <c:v>1.7190217818507E-005</c:v>
                </c:pt>
                <c:pt idx="16">
                  <c:v>8.67602359619368E-006</c:v>
                </c:pt>
                <c:pt idx="17">
                  <c:v>4.34400439408726E-006</c:v>
                </c:pt>
                <c:pt idx="18">
                  <c:v>2.17063763402387E-006</c:v>
                </c:pt>
                <c:pt idx="19">
                  <c:v>1.0840926401563E-006</c:v>
                </c:pt>
                <c:pt idx="20">
                  <c:v>5.41366122654205E-007</c:v>
                </c:pt>
                <c:pt idx="21">
                  <c:v>2.70334946317385E-0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S$2</c:f>
              <c:strCache>
                <c:ptCount val="1"/>
                <c:pt idx="0">
                  <c:v>   cal_m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S$3:$S$24</c:f>
              <c:numCache>
                <c:formatCode>General</c:formatCode>
                <c:ptCount val="22"/>
                <c:pt idx="0">
                  <c:v>3.49751870873437E-007</c:v>
                </c:pt>
                <c:pt idx="1">
                  <c:v>5.7681249008997E-007</c:v>
                </c:pt>
                <c:pt idx="2">
                  <c:v>1.05304279089074E-006</c:v>
                </c:pt>
                <c:pt idx="3">
                  <c:v>2.05170472024484E-006</c:v>
                </c:pt>
                <c:pt idx="4">
                  <c:v>4.14440386527845E-006</c:v>
                </c:pt>
                <c:pt idx="5">
                  <c:v>8.51605643468605E-006</c:v>
                </c:pt>
                <c:pt idx="6">
                  <c:v>1.75264303395284E-005</c:v>
                </c:pt>
                <c:pt idx="7">
                  <c:v>2.49622873497513E-005</c:v>
                </c:pt>
                <c:pt idx="8">
                  <c:v>3.50555287883643E-005</c:v>
                </c:pt>
                <c:pt idx="9">
                  <c:v>4.78435277916834E-005</c:v>
                </c:pt>
                <c:pt idx="10">
                  <c:v>6.19182487288616E-005</c:v>
                </c:pt>
                <c:pt idx="11">
                  <c:v>7.34084903621032E-005</c:v>
                </c:pt>
                <c:pt idx="12">
                  <c:v>7.71088171145809E-005</c:v>
                </c:pt>
                <c:pt idx="13">
                  <c:v>5.83058613270459E-005</c:v>
                </c:pt>
                <c:pt idx="14">
                  <c:v>3.22569347019477E-005</c:v>
                </c:pt>
                <c:pt idx="15">
                  <c:v>1.60871270886816E-005</c:v>
                </c:pt>
                <c:pt idx="16">
                  <c:v>7.84408206839034E-006</c:v>
                </c:pt>
                <c:pt idx="17">
                  <c:v>3.83584469962434E-006</c:v>
                </c:pt>
                <c:pt idx="18">
                  <c:v>1.90807849258634E-006</c:v>
                </c:pt>
                <c:pt idx="19">
                  <c:v>9.83262461643085E-007</c:v>
                </c:pt>
                <c:pt idx="20">
                  <c:v>5.3985692171389E-007</c:v>
                </c:pt>
                <c:pt idx="21">
                  <c:v>3.27294348830778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Z$2</c:f>
              <c:strCache>
                <c:ptCount val="1"/>
                <c:pt idx="0">
                  <c:v>new_mtau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Z$3:$Z$24</c:f>
              <c:numCache>
                <c:formatCode>General</c:formatCode>
                <c:ptCount val="22"/>
                <c:pt idx="0">
                  <c:v>8.82076884299574E-006</c:v>
                </c:pt>
                <c:pt idx="1">
                  <c:v>1.1044765606029E-005</c:v>
                </c:pt>
                <c:pt idx="2">
                  <c:v>1.42743987560126E-005</c:v>
                </c:pt>
                <c:pt idx="3">
                  <c:v>1.89264965856627E-005</c:v>
                </c:pt>
                <c:pt idx="4">
                  <c:v>2.55184801844701E-005</c:v>
                </c:pt>
                <c:pt idx="5">
                  <c:v>3.45524248561063E-005</c:v>
                </c:pt>
                <c:pt idx="6">
                  <c:v>4.61200271660643E-005</c:v>
                </c:pt>
                <c:pt idx="7">
                  <c:v>5.25629166443948E-005</c:v>
                </c:pt>
                <c:pt idx="8">
                  <c:v>5.90252749074678E-005</c:v>
                </c:pt>
                <c:pt idx="9">
                  <c:v>6.4986708838936E-005</c:v>
                </c:pt>
                <c:pt idx="10">
                  <c:v>6.98061166997133E-005</c:v>
                </c:pt>
                <c:pt idx="11">
                  <c:v>7.28455255707457E-005</c:v>
                </c:pt>
                <c:pt idx="12">
                  <c:v>7.36488542567509E-005</c:v>
                </c:pt>
                <c:pt idx="13">
                  <c:v>6.84516529781879E-005</c:v>
                </c:pt>
                <c:pt idx="14">
                  <c:v>5.71568010010207E-005</c:v>
                </c:pt>
                <c:pt idx="15">
                  <c:v>4.44965750825096E-005</c:v>
                </c:pt>
                <c:pt idx="16">
                  <c:v>3.34403242599888E-005</c:v>
                </c:pt>
                <c:pt idx="17">
                  <c:v>2.48705743872716E-005</c:v>
                </c:pt>
                <c:pt idx="18">
                  <c:v>1.86055506014085E-005</c:v>
                </c:pt>
                <c:pt idx="19">
                  <c:v>1.41548890234005E-005</c:v>
                </c:pt>
                <c:pt idx="20">
                  <c:v>1.1037334611506E-005</c:v>
                </c:pt>
                <c:pt idx="21">
                  <c:v>8.86872479460298E-006</c:v>
                </c:pt>
              </c:numCache>
            </c:numRef>
          </c:yVal>
          <c:smooth val="0"/>
        </c:ser>
        <c:axId val="68751169"/>
        <c:axId val="45310250"/>
      </c:scatterChart>
      <c:valAx>
        <c:axId val="6875116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0250"/>
        <c:crossesAt val="0"/>
        <c:crossBetween val="midCat"/>
      </c:valAx>
      <c:valAx>
        <c:axId val="453102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11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1020034127536"/>
          <c:y val="0.421974196190866"/>
          <c:w val="0.133792580420906"/>
          <c:h val="0.169772680729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<Relationship Id="rId4" Type="http://schemas.openxmlformats.org/officeDocument/2006/relationships/chart" Target="../charts/chart9.xml"/><Relationship Id="rId5" Type="http://schemas.openxmlformats.org/officeDocument/2006/relationships/chart" Target="../charts/chart10.xml"/><Relationship Id="rId6" Type="http://schemas.openxmlformats.org/officeDocument/2006/relationships/chart" Target="../charts/chart11.xml"/><Relationship Id="rId7" Type="http://schemas.openxmlformats.org/officeDocument/2006/relationships/chart" Target="../charts/chart12.xml"/><Relationship Id="rId8" Type="http://schemas.openxmlformats.org/officeDocument/2006/relationships/chart" Target="../charts/chart13.xml"/><Relationship Id="rId9" Type="http://schemas.openxmlformats.org/officeDocument/2006/relationships/chart" Target="../charts/chart1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<Relationship Id="rId4" Type="http://schemas.openxmlformats.org/officeDocument/2006/relationships/chart" Target="../charts/chart18.xml"/><Relationship Id="rId5" Type="http://schemas.openxmlformats.org/officeDocument/2006/relationships/chart" Target="../charts/chart19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0.xml"/><Relationship Id="rId2" Type="http://schemas.openxmlformats.org/officeDocument/2006/relationships/chart" Target="../charts/chart21.xml"/><Relationship Id="rId3" Type="http://schemas.openxmlformats.org/officeDocument/2006/relationships/chart" Target="../charts/chart22.xml"/><Relationship Id="rId4" Type="http://schemas.openxmlformats.org/officeDocument/2006/relationships/chart" Target="../charts/chart23.xml"/><Relationship Id="rId5" Type="http://schemas.openxmlformats.org/officeDocument/2006/relationships/chart" Target="../charts/chart24.xml"/><Relationship Id="rId6" Type="http://schemas.openxmlformats.org/officeDocument/2006/relationships/chart" Target="../charts/chart25.xml"/><Relationship Id="rId7" Type="http://schemas.openxmlformats.org/officeDocument/2006/relationships/chart" Target="../charts/chart26.xml"/><Relationship Id="rId8" Type="http://schemas.openxmlformats.org/officeDocument/2006/relationships/chart" Target="../charts/chart27.xml"/><Relationship Id="rId9" Type="http://schemas.openxmlformats.org/officeDocument/2006/relationships/chart" Target="../charts/chart28.xml"/><Relationship Id="rId10" Type="http://schemas.openxmlformats.org/officeDocument/2006/relationships/chart" Target="../charts/chart29.xml"/><Relationship Id="rId11" Type="http://schemas.openxmlformats.org/officeDocument/2006/relationships/chart" Target="../charts/chart30.xml"/><Relationship Id="rId12" Type="http://schemas.openxmlformats.org/officeDocument/2006/relationships/chart" Target="../charts/chart31.xml"/><Relationship Id="rId13" Type="http://schemas.openxmlformats.org/officeDocument/2006/relationships/chart" Target="../charts/chart32.xml"/><Relationship Id="rId14" Type="http://schemas.openxmlformats.org/officeDocument/2006/relationships/chart" Target="../charts/chart33.xml"/><Relationship Id="rId15" Type="http://schemas.openxmlformats.org/officeDocument/2006/relationships/chart" Target="../charts/chart34.xml"/><Relationship Id="rId16" Type="http://schemas.openxmlformats.org/officeDocument/2006/relationships/chart" Target="../charts/chart35.xml"/><Relationship Id="rId17" Type="http://schemas.openxmlformats.org/officeDocument/2006/relationships/chart" Target="../charts/chart36.xml"/><Relationship Id="rId18" Type="http://schemas.openxmlformats.org/officeDocument/2006/relationships/chart" Target="../charts/chart37.xml"/><Relationship Id="rId19" Type="http://schemas.openxmlformats.org/officeDocument/2006/relationships/chart" Target="../charts/chart38.xml"/><Relationship Id="rId20" Type="http://schemas.openxmlformats.org/officeDocument/2006/relationships/chart" Target="../charts/chart39.xml"/><Relationship Id="rId21" Type="http://schemas.openxmlformats.org/officeDocument/2006/relationships/chart" Target="../charts/chart40.xml"/><Relationship Id="rId22" Type="http://schemas.openxmlformats.org/officeDocument/2006/relationships/chart" Target="../charts/chart41.xml"/><Relationship Id="rId23" Type="http://schemas.openxmlformats.org/officeDocument/2006/relationships/chart" Target="../charts/chart42.xml"/><Relationship Id="rId24" Type="http://schemas.openxmlformats.org/officeDocument/2006/relationships/chart" Target="../charts/chart43.xml"/><Relationship Id="rId25" Type="http://schemas.openxmlformats.org/officeDocument/2006/relationships/chart" Target="../charts/chart44.xml"/><Relationship Id="rId26" Type="http://schemas.openxmlformats.org/officeDocument/2006/relationships/chart" Target="../charts/chart45.xml"/><Relationship Id="rId27" Type="http://schemas.openxmlformats.org/officeDocument/2006/relationships/chart" Target="../charts/chart46.xml"/><Relationship Id="rId28" Type="http://schemas.openxmlformats.org/officeDocument/2006/relationships/chart" Target="../charts/chart47.xml"/><Relationship Id="rId29" Type="http://schemas.openxmlformats.org/officeDocument/2006/relationships/chart" Target="../charts/chart48.xml"/><Relationship Id="rId30" Type="http://schemas.openxmlformats.org/officeDocument/2006/relationships/chart" Target="../charts/chart49.xml"/><Relationship Id="rId31" Type="http://schemas.openxmlformats.org/officeDocument/2006/relationships/chart" Target="../charts/chart5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1.xml"/><Relationship Id="rId2" Type="http://schemas.openxmlformats.org/officeDocument/2006/relationships/chart" Target="../charts/chart52.xml"/><Relationship Id="rId3" Type="http://schemas.openxmlformats.org/officeDocument/2006/relationships/chart" Target="../charts/chart53.xml"/><Relationship Id="rId4" Type="http://schemas.openxmlformats.org/officeDocument/2006/relationships/chart" Target="../charts/chart54.xml"/><Relationship Id="rId5" Type="http://schemas.openxmlformats.org/officeDocument/2006/relationships/chart" Target="../charts/chart55.xml"/><Relationship Id="rId6" Type="http://schemas.openxmlformats.org/officeDocument/2006/relationships/chart" Target="../charts/chart5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7.xml"/><Relationship Id="rId2" Type="http://schemas.openxmlformats.org/officeDocument/2006/relationships/chart" Target="../charts/chart58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0280</xdr:colOff>
      <xdr:row>24</xdr:row>
      <xdr:rowOff>95400</xdr:rowOff>
    </xdr:from>
    <xdr:to>
      <xdr:col>8</xdr:col>
      <xdr:colOff>1800</xdr:colOff>
      <xdr:row>40</xdr:row>
      <xdr:rowOff>171000</xdr:rowOff>
    </xdr:to>
    <xdr:graphicFrame>
      <xdr:nvGraphicFramePr>
        <xdr:cNvPr id="0" name="Chart 1"/>
        <xdr:cNvGraphicFramePr/>
      </xdr:nvGraphicFramePr>
      <xdr:xfrm>
        <a:off x="1304640" y="5457960"/>
        <a:ext cx="4551120" cy="312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23</xdr:row>
      <xdr:rowOff>57240</xdr:rowOff>
    </xdr:from>
    <xdr:to>
      <xdr:col>16</xdr:col>
      <xdr:colOff>222480</xdr:colOff>
      <xdr:row>41</xdr:row>
      <xdr:rowOff>143640</xdr:rowOff>
    </xdr:to>
    <xdr:graphicFrame>
      <xdr:nvGraphicFramePr>
        <xdr:cNvPr id="1" name="Chart 2"/>
        <xdr:cNvGraphicFramePr/>
      </xdr:nvGraphicFramePr>
      <xdr:xfrm>
        <a:off x="5853960" y="5229360"/>
        <a:ext cx="528084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9</xdr:col>
      <xdr:colOff>19800</xdr:colOff>
      <xdr:row>20</xdr:row>
      <xdr:rowOff>171360</xdr:rowOff>
    </xdr:from>
    <xdr:to>
      <xdr:col>25</xdr:col>
      <xdr:colOff>655920</xdr:colOff>
      <xdr:row>38</xdr:row>
      <xdr:rowOff>162360</xdr:rowOff>
    </xdr:to>
    <xdr:graphicFrame>
      <xdr:nvGraphicFramePr>
        <xdr:cNvPr id="2" name="Chart 3"/>
        <xdr:cNvGraphicFramePr/>
      </xdr:nvGraphicFramePr>
      <xdr:xfrm>
        <a:off x="12647880" y="4771800"/>
        <a:ext cx="4309200" cy="34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5</xdr:col>
      <xdr:colOff>752400</xdr:colOff>
      <xdr:row>25</xdr:row>
      <xdr:rowOff>123480</xdr:rowOff>
    </xdr:from>
    <xdr:to>
      <xdr:col>31</xdr:col>
      <xdr:colOff>263880</xdr:colOff>
      <xdr:row>43</xdr:row>
      <xdr:rowOff>28440</xdr:rowOff>
    </xdr:to>
    <xdr:graphicFrame>
      <xdr:nvGraphicFramePr>
        <xdr:cNvPr id="4" name="Chart 4"/>
        <xdr:cNvGraphicFramePr/>
      </xdr:nvGraphicFramePr>
      <xdr:xfrm>
        <a:off x="17053560" y="5676480"/>
        <a:ext cx="399024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6</xdr:col>
      <xdr:colOff>412200</xdr:colOff>
      <xdr:row>8</xdr:row>
      <xdr:rowOff>133920</xdr:rowOff>
    </xdr:from>
    <xdr:to>
      <xdr:col>33</xdr:col>
      <xdr:colOff>163080</xdr:colOff>
      <xdr:row>26</xdr:row>
      <xdr:rowOff>114840</xdr:rowOff>
    </xdr:to>
    <xdr:graphicFrame>
      <xdr:nvGraphicFramePr>
        <xdr:cNvPr id="5" name="Chart 5"/>
        <xdr:cNvGraphicFramePr/>
      </xdr:nvGraphicFramePr>
      <xdr:xfrm>
        <a:off x="17617680" y="2257920"/>
        <a:ext cx="5133600" cy="36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70303232812631</cdr:x>
      <cdr:y>0.859488474897379</cdr:y>
    </cdr:from>
    <cdr:to>
      <cdr:x>0.0515412246261799</cdr:x>
      <cdr:y>0.9067466582465</cdr:y>
    </cdr:to>
    <cdr:sp>
      <cdr:nvSpPr>
        <cdr:cNvPr id="3" name="Text Box 1"/>
        <cdr:cNvSpPr/>
      </cdr:nvSpPr>
      <cdr:spPr>
        <a:xfrm>
          <a:off x="202680" y="2939760"/>
          <a:ext cx="19440" cy="161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250200</xdr:colOff>
      <xdr:row>10</xdr:row>
      <xdr:rowOff>180000</xdr:rowOff>
    </xdr:from>
    <xdr:to>
      <xdr:col>32</xdr:col>
      <xdr:colOff>72720</xdr:colOff>
      <xdr:row>26</xdr:row>
      <xdr:rowOff>75960</xdr:rowOff>
    </xdr:to>
    <xdr:graphicFrame>
      <xdr:nvGraphicFramePr>
        <xdr:cNvPr id="6" name="Chart 1"/>
        <xdr:cNvGraphicFramePr/>
      </xdr:nvGraphicFramePr>
      <xdr:xfrm>
        <a:off x="19888200" y="2123280"/>
        <a:ext cx="3839040" cy="294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7</xdr:col>
      <xdr:colOff>210240</xdr:colOff>
      <xdr:row>26</xdr:row>
      <xdr:rowOff>114480</xdr:rowOff>
    </xdr:from>
    <xdr:to>
      <xdr:col>34</xdr:col>
      <xdr:colOff>284040</xdr:colOff>
      <xdr:row>43</xdr:row>
      <xdr:rowOff>75960</xdr:rowOff>
    </xdr:to>
    <xdr:graphicFrame>
      <xdr:nvGraphicFramePr>
        <xdr:cNvPr id="7" name="Chart 2"/>
        <xdr:cNvGraphicFramePr/>
      </xdr:nvGraphicFramePr>
      <xdr:xfrm>
        <a:off x="19848240" y="5105520"/>
        <a:ext cx="5696640" cy="320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321480</xdr:colOff>
      <xdr:row>25</xdr:row>
      <xdr:rowOff>179280</xdr:rowOff>
    </xdr:from>
    <xdr:to>
      <xdr:col>41</xdr:col>
      <xdr:colOff>715320</xdr:colOff>
      <xdr:row>42</xdr:row>
      <xdr:rowOff>171000</xdr:rowOff>
    </xdr:to>
    <xdr:graphicFrame>
      <xdr:nvGraphicFramePr>
        <xdr:cNvPr id="8" name="Chart 3"/>
        <xdr:cNvGraphicFramePr/>
      </xdr:nvGraphicFramePr>
      <xdr:xfrm>
        <a:off x="26385840" y="4979880"/>
        <a:ext cx="5213520" cy="323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4</xdr:col>
      <xdr:colOff>0</xdr:colOff>
      <xdr:row>20</xdr:row>
      <xdr:rowOff>123480</xdr:rowOff>
    </xdr:from>
    <xdr:to>
      <xdr:col>22</xdr:col>
      <xdr:colOff>13320</xdr:colOff>
      <xdr:row>39</xdr:row>
      <xdr:rowOff>19440</xdr:rowOff>
    </xdr:to>
    <xdr:graphicFrame>
      <xdr:nvGraphicFramePr>
        <xdr:cNvPr id="9" name="Chart 4"/>
        <xdr:cNvGraphicFramePr/>
      </xdr:nvGraphicFramePr>
      <xdr:xfrm>
        <a:off x="10512360" y="3971520"/>
        <a:ext cx="569592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9360</xdr:colOff>
      <xdr:row>17</xdr:row>
      <xdr:rowOff>83880</xdr:rowOff>
    </xdr:from>
    <xdr:to>
      <xdr:col>5</xdr:col>
      <xdr:colOff>795960</xdr:colOff>
      <xdr:row>34</xdr:row>
      <xdr:rowOff>133920</xdr:rowOff>
    </xdr:to>
    <xdr:graphicFrame>
      <xdr:nvGraphicFramePr>
        <xdr:cNvPr id="10" name="Chart 5"/>
        <xdr:cNvGraphicFramePr/>
      </xdr:nvGraphicFramePr>
      <xdr:xfrm>
        <a:off x="9360" y="3360600"/>
        <a:ext cx="4803120" cy="328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33</xdr:row>
      <xdr:rowOff>131760</xdr:rowOff>
    </xdr:from>
    <xdr:to>
      <xdr:col>6</xdr:col>
      <xdr:colOff>52560</xdr:colOff>
      <xdr:row>52</xdr:row>
      <xdr:rowOff>28080</xdr:rowOff>
    </xdr:to>
    <xdr:graphicFrame>
      <xdr:nvGraphicFramePr>
        <xdr:cNvPr id="11" name="Chart 6"/>
        <xdr:cNvGraphicFramePr/>
      </xdr:nvGraphicFramePr>
      <xdr:xfrm>
        <a:off x="0" y="6456240"/>
        <a:ext cx="487224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</xdr:col>
      <xdr:colOff>772560</xdr:colOff>
      <xdr:row>24</xdr:row>
      <xdr:rowOff>57240</xdr:rowOff>
    </xdr:from>
    <xdr:to>
      <xdr:col>13</xdr:col>
      <xdr:colOff>776520</xdr:colOff>
      <xdr:row>42</xdr:row>
      <xdr:rowOff>86400</xdr:rowOff>
    </xdr:to>
    <xdr:graphicFrame>
      <xdr:nvGraphicFramePr>
        <xdr:cNvPr id="12" name="Chart 7"/>
        <xdr:cNvGraphicFramePr/>
      </xdr:nvGraphicFramePr>
      <xdr:xfrm>
        <a:off x="4789080" y="4667400"/>
        <a:ext cx="5696640" cy="345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4</xdr:col>
      <xdr:colOff>480960</xdr:colOff>
      <xdr:row>11</xdr:row>
      <xdr:rowOff>37080</xdr:rowOff>
    </xdr:from>
    <xdr:to>
      <xdr:col>40</xdr:col>
      <xdr:colOff>33120</xdr:colOff>
      <xdr:row>27</xdr:row>
      <xdr:rowOff>66960</xdr:rowOff>
    </xdr:to>
    <xdr:graphicFrame>
      <xdr:nvGraphicFramePr>
        <xdr:cNvPr id="13" name="Chart 8"/>
        <xdr:cNvGraphicFramePr/>
      </xdr:nvGraphicFramePr>
      <xdr:xfrm>
        <a:off x="25741800" y="2170800"/>
        <a:ext cx="437184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91</xdr:col>
      <xdr:colOff>170280</xdr:colOff>
      <xdr:row>7</xdr:row>
      <xdr:rowOff>75960</xdr:rowOff>
    </xdr:from>
    <xdr:to>
      <xdr:col>98</xdr:col>
      <xdr:colOff>244080</xdr:colOff>
      <xdr:row>23</xdr:row>
      <xdr:rowOff>105480</xdr:rowOff>
    </xdr:to>
    <xdr:graphicFrame>
      <xdr:nvGraphicFramePr>
        <xdr:cNvPr id="14" name="Chart 9"/>
        <xdr:cNvGraphicFramePr/>
      </xdr:nvGraphicFramePr>
      <xdr:xfrm>
        <a:off x="70614000" y="1447560"/>
        <a:ext cx="569664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3</xdr:row>
      <xdr:rowOff>64080</xdr:rowOff>
    </xdr:from>
    <xdr:to>
      <xdr:col>5</xdr:col>
      <xdr:colOff>264240</xdr:colOff>
      <xdr:row>51</xdr:row>
      <xdr:rowOff>160920</xdr:rowOff>
    </xdr:to>
    <xdr:graphicFrame>
      <xdr:nvGraphicFramePr>
        <xdr:cNvPr id="15" name="Chart 1"/>
        <xdr:cNvGraphicFramePr/>
      </xdr:nvGraphicFramePr>
      <xdr:xfrm>
        <a:off x="0" y="6381000"/>
        <a:ext cx="4089600" cy="352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782280</xdr:colOff>
      <xdr:row>36</xdr:row>
      <xdr:rowOff>54360</xdr:rowOff>
    </xdr:from>
    <xdr:to>
      <xdr:col>18</xdr:col>
      <xdr:colOff>43200</xdr:colOff>
      <xdr:row>54</xdr:row>
      <xdr:rowOff>150120</xdr:rowOff>
    </xdr:to>
    <xdr:graphicFrame>
      <xdr:nvGraphicFramePr>
        <xdr:cNvPr id="16" name="Chart 2"/>
        <xdr:cNvGraphicFramePr/>
      </xdr:nvGraphicFramePr>
      <xdr:xfrm>
        <a:off x="8623800" y="6942960"/>
        <a:ext cx="5687280" cy="352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235440</xdr:colOff>
      <xdr:row>18</xdr:row>
      <xdr:rowOff>168840</xdr:rowOff>
    </xdr:from>
    <xdr:to>
      <xdr:col>22</xdr:col>
      <xdr:colOff>379080</xdr:colOff>
      <xdr:row>37</xdr:row>
      <xdr:rowOff>74520</xdr:rowOff>
    </xdr:to>
    <xdr:graphicFrame>
      <xdr:nvGraphicFramePr>
        <xdr:cNvPr id="17" name="Chart 3"/>
        <xdr:cNvGraphicFramePr/>
      </xdr:nvGraphicFramePr>
      <xdr:xfrm>
        <a:off x="12896640" y="3628440"/>
        <a:ext cx="4963320" cy="352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20600</xdr:colOff>
      <xdr:row>16</xdr:row>
      <xdr:rowOff>121320</xdr:rowOff>
    </xdr:from>
    <xdr:to>
      <xdr:col>14</xdr:col>
      <xdr:colOff>164520</xdr:colOff>
      <xdr:row>35</xdr:row>
      <xdr:rowOff>16920</xdr:rowOff>
    </xdr:to>
    <xdr:graphicFrame>
      <xdr:nvGraphicFramePr>
        <xdr:cNvPr id="18" name="Chart 4"/>
        <xdr:cNvGraphicFramePr/>
      </xdr:nvGraphicFramePr>
      <xdr:xfrm>
        <a:off x="6355800" y="3199680"/>
        <a:ext cx="48636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159840</xdr:colOff>
      <xdr:row>35</xdr:row>
      <xdr:rowOff>16200</xdr:rowOff>
    </xdr:from>
    <xdr:to>
      <xdr:col>10</xdr:col>
      <xdr:colOff>695160</xdr:colOff>
      <xdr:row>54</xdr:row>
      <xdr:rowOff>102600</xdr:rowOff>
    </xdr:to>
    <xdr:graphicFrame>
      <xdr:nvGraphicFramePr>
        <xdr:cNvPr id="19" name="Chart 5"/>
        <xdr:cNvGraphicFramePr/>
      </xdr:nvGraphicFramePr>
      <xdr:xfrm>
        <a:off x="3985200" y="6714360"/>
        <a:ext cx="4551480" cy="370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84960</xdr:rowOff>
    </xdr:from>
    <xdr:to>
      <xdr:col>5</xdr:col>
      <xdr:colOff>624960</xdr:colOff>
      <xdr:row>38</xdr:row>
      <xdr:rowOff>96120</xdr:rowOff>
    </xdr:to>
    <xdr:graphicFrame>
      <xdr:nvGraphicFramePr>
        <xdr:cNvPr id="20" name="Chart 1"/>
        <xdr:cNvGraphicFramePr/>
      </xdr:nvGraphicFramePr>
      <xdr:xfrm>
        <a:off x="0" y="4142520"/>
        <a:ext cx="4641480" cy="324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2200</xdr:colOff>
      <xdr:row>33</xdr:row>
      <xdr:rowOff>19440</xdr:rowOff>
    </xdr:from>
    <xdr:to>
      <xdr:col>12</xdr:col>
      <xdr:colOff>515520</xdr:colOff>
      <xdr:row>50</xdr:row>
      <xdr:rowOff>38880</xdr:rowOff>
    </xdr:to>
    <xdr:graphicFrame>
      <xdr:nvGraphicFramePr>
        <xdr:cNvPr id="21" name="Chart 2"/>
        <xdr:cNvGraphicFramePr/>
      </xdr:nvGraphicFramePr>
      <xdr:xfrm>
        <a:off x="4698720" y="6363000"/>
        <a:ext cx="4782240" cy="325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642600</xdr:colOff>
      <xdr:row>31</xdr:row>
      <xdr:rowOff>28080</xdr:rowOff>
    </xdr:from>
    <xdr:to>
      <xdr:col>17</xdr:col>
      <xdr:colOff>716040</xdr:colOff>
      <xdr:row>47</xdr:row>
      <xdr:rowOff>85320</xdr:rowOff>
    </xdr:to>
    <xdr:graphicFrame>
      <xdr:nvGraphicFramePr>
        <xdr:cNvPr id="22" name="Chart 3"/>
        <xdr:cNvGraphicFramePr/>
      </xdr:nvGraphicFramePr>
      <xdr:xfrm>
        <a:off x="9608040" y="5990760"/>
        <a:ext cx="3848760" cy="310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8</xdr:col>
      <xdr:colOff>80280</xdr:colOff>
      <xdr:row>26</xdr:row>
      <xdr:rowOff>152640</xdr:rowOff>
    </xdr:from>
    <xdr:to>
      <xdr:col>43</xdr:col>
      <xdr:colOff>444960</xdr:colOff>
      <xdr:row>45</xdr:row>
      <xdr:rowOff>48600</xdr:rowOff>
    </xdr:to>
    <xdr:graphicFrame>
      <xdr:nvGraphicFramePr>
        <xdr:cNvPr id="23" name="Chart 4"/>
        <xdr:cNvGraphicFramePr/>
      </xdr:nvGraphicFramePr>
      <xdr:xfrm>
        <a:off x="28401120" y="5162760"/>
        <a:ext cx="43812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7</xdr:col>
      <xdr:colOff>10080</xdr:colOff>
      <xdr:row>7</xdr:row>
      <xdr:rowOff>66960</xdr:rowOff>
    </xdr:from>
    <xdr:to>
      <xdr:col>42</xdr:col>
      <xdr:colOff>545040</xdr:colOff>
      <xdr:row>25</xdr:row>
      <xdr:rowOff>154080</xdr:rowOff>
    </xdr:to>
    <xdr:graphicFrame>
      <xdr:nvGraphicFramePr>
        <xdr:cNvPr id="24" name="Chart 5"/>
        <xdr:cNvGraphicFramePr/>
      </xdr:nvGraphicFramePr>
      <xdr:xfrm>
        <a:off x="27527760" y="1457640"/>
        <a:ext cx="455148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4</xdr:col>
      <xdr:colOff>702360</xdr:colOff>
      <xdr:row>12</xdr:row>
      <xdr:rowOff>57240</xdr:rowOff>
    </xdr:from>
    <xdr:to>
      <xdr:col>50</xdr:col>
      <xdr:colOff>545400</xdr:colOff>
      <xdr:row>30</xdr:row>
      <xdr:rowOff>143640</xdr:rowOff>
    </xdr:to>
    <xdr:graphicFrame>
      <xdr:nvGraphicFramePr>
        <xdr:cNvPr id="25" name="Chart 6"/>
        <xdr:cNvGraphicFramePr/>
      </xdr:nvGraphicFramePr>
      <xdr:xfrm>
        <a:off x="33842880" y="2400480"/>
        <a:ext cx="466272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5</xdr:col>
      <xdr:colOff>189360</xdr:colOff>
      <xdr:row>10</xdr:row>
      <xdr:rowOff>28440</xdr:rowOff>
    </xdr:from>
    <xdr:to>
      <xdr:col>61</xdr:col>
      <xdr:colOff>43200</xdr:colOff>
      <xdr:row>28</xdr:row>
      <xdr:rowOff>114840</xdr:rowOff>
    </xdr:to>
    <xdr:graphicFrame>
      <xdr:nvGraphicFramePr>
        <xdr:cNvPr id="26" name="Chart 7"/>
        <xdr:cNvGraphicFramePr/>
      </xdr:nvGraphicFramePr>
      <xdr:xfrm>
        <a:off x="42166080" y="1990440"/>
        <a:ext cx="410004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1</xdr:col>
      <xdr:colOff>311400</xdr:colOff>
      <xdr:row>24</xdr:row>
      <xdr:rowOff>114480</xdr:rowOff>
    </xdr:from>
    <xdr:to>
      <xdr:col>27</xdr:col>
      <xdr:colOff>684720</xdr:colOff>
      <xdr:row>41</xdr:row>
      <xdr:rowOff>85320</xdr:rowOff>
    </xdr:to>
    <xdr:graphicFrame>
      <xdr:nvGraphicFramePr>
        <xdr:cNvPr id="27" name="Chart 8"/>
        <xdr:cNvGraphicFramePr/>
      </xdr:nvGraphicFramePr>
      <xdr:xfrm>
        <a:off x="15671520" y="4743720"/>
        <a:ext cx="5193000" cy="320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30</xdr:col>
      <xdr:colOff>751320</xdr:colOff>
      <xdr:row>27</xdr:row>
      <xdr:rowOff>75960</xdr:rowOff>
    </xdr:from>
    <xdr:to>
      <xdr:col>35</xdr:col>
      <xdr:colOff>604800</xdr:colOff>
      <xdr:row>41</xdr:row>
      <xdr:rowOff>142560</xdr:rowOff>
    </xdr:to>
    <xdr:graphicFrame>
      <xdr:nvGraphicFramePr>
        <xdr:cNvPr id="28" name="Chart 9"/>
        <xdr:cNvGraphicFramePr/>
      </xdr:nvGraphicFramePr>
      <xdr:xfrm>
        <a:off x="23340960" y="5276520"/>
        <a:ext cx="386964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26</xdr:col>
      <xdr:colOff>612720</xdr:colOff>
      <xdr:row>13</xdr:row>
      <xdr:rowOff>152640</xdr:rowOff>
    </xdr:from>
    <xdr:to>
      <xdr:col>32</xdr:col>
      <xdr:colOff>102960</xdr:colOff>
      <xdr:row>32</xdr:row>
      <xdr:rowOff>47520</xdr:rowOff>
    </xdr:to>
    <xdr:graphicFrame>
      <xdr:nvGraphicFramePr>
        <xdr:cNvPr id="29" name="Chart 10"/>
        <xdr:cNvGraphicFramePr/>
      </xdr:nvGraphicFramePr>
      <xdr:xfrm>
        <a:off x="19989000" y="2686320"/>
        <a:ext cx="4309920" cy="35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8</xdr:col>
      <xdr:colOff>90360</xdr:colOff>
      <xdr:row>28</xdr:row>
      <xdr:rowOff>37440</xdr:rowOff>
    </xdr:from>
    <xdr:to>
      <xdr:col>64</xdr:col>
      <xdr:colOff>534960</xdr:colOff>
      <xdr:row>46</xdr:row>
      <xdr:rowOff>123840</xdr:rowOff>
    </xdr:to>
    <xdr:graphicFrame>
      <xdr:nvGraphicFramePr>
        <xdr:cNvPr id="30" name="Chart 11"/>
        <xdr:cNvGraphicFramePr/>
      </xdr:nvGraphicFramePr>
      <xdr:xfrm>
        <a:off x="43903440" y="5428440"/>
        <a:ext cx="526428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66</xdr:col>
      <xdr:colOff>59400</xdr:colOff>
      <xdr:row>30</xdr:row>
      <xdr:rowOff>83880</xdr:rowOff>
    </xdr:from>
    <xdr:to>
      <xdr:col>72</xdr:col>
      <xdr:colOff>2880</xdr:colOff>
      <xdr:row>47</xdr:row>
      <xdr:rowOff>19080</xdr:rowOff>
    </xdr:to>
    <xdr:graphicFrame>
      <xdr:nvGraphicFramePr>
        <xdr:cNvPr id="31" name="Chart 12"/>
        <xdr:cNvGraphicFramePr/>
      </xdr:nvGraphicFramePr>
      <xdr:xfrm>
        <a:off x="50298840" y="5856120"/>
        <a:ext cx="4763160" cy="317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74</xdr:col>
      <xdr:colOff>210240</xdr:colOff>
      <xdr:row>10</xdr:row>
      <xdr:rowOff>142200</xdr:rowOff>
    </xdr:from>
    <xdr:to>
      <xdr:col>79</xdr:col>
      <xdr:colOff>203040</xdr:colOff>
      <xdr:row>26</xdr:row>
      <xdr:rowOff>75960</xdr:rowOff>
    </xdr:to>
    <xdr:graphicFrame>
      <xdr:nvGraphicFramePr>
        <xdr:cNvPr id="32" name="Chart 13"/>
        <xdr:cNvGraphicFramePr/>
      </xdr:nvGraphicFramePr>
      <xdr:xfrm>
        <a:off x="56241360" y="2104200"/>
        <a:ext cx="4009320" cy="29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2</xdr:col>
      <xdr:colOff>210240</xdr:colOff>
      <xdr:row>18</xdr:row>
      <xdr:rowOff>123480</xdr:rowOff>
    </xdr:from>
    <xdr:to>
      <xdr:col>97</xdr:col>
      <xdr:colOff>684720</xdr:colOff>
      <xdr:row>36</xdr:row>
      <xdr:rowOff>57960</xdr:rowOff>
    </xdr:to>
    <xdr:graphicFrame>
      <xdr:nvGraphicFramePr>
        <xdr:cNvPr id="33" name="Chart 14"/>
        <xdr:cNvGraphicFramePr/>
      </xdr:nvGraphicFramePr>
      <xdr:xfrm>
        <a:off x="69765120" y="3609720"/>
        <a:ext cx="4490640" cy="336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0</xdr:col>
      <xdr:colOff>59760</xdr:colOff>
      <xdr:row>17</xdr:row>
      <xdr:rowOff>19080</xdr:rowOff>
    </xdr:from>
    <xdr:to>
      <xdr:col>115</xdr:col>
      <xdr:colOff>142920</xdr:colOff>
      <xdr:row>32</xdr:row>
      <xdr:rowOff>114480</xdr:rowOff>
    </xdr:to>
    <xdr:graphicFrame>
      <xdr:nvGraphicFramePr>
        <xdr:cNvPr id="34" name="Chart 15"/>
        <xdr:cNvGraphicFramePr/>
      </xdr:nvGraphicFramePr>
      <xdr:xfrm>
        <a:off x="83217960" y="3314880"/>
        <a:ext cx="40996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47</xdr:col>
      <xdr:colOff>90360</xdr:colOff>
      <xdr:row>29</xdr:row>
      <xdr:rowOff>75600</xdr:rowOff>
    </xdr:from>
    <xdr:to>
      <xdr:col>53</xdr:col>
      <xdr:colOff>243360</xdr:colOff>
      <xdr:row>47</xdr:row>
      <xdr:rowOff>162000</xdr:rowOff>
    </xdr:to>
    <xdr:graphicFrame>
      <xdr:nvGraphicFramePr>
        <xdr:cNvPr id="35" name="Chart 16"/>
        <xdr:cNvGraphicFramePr/>
      </xdr:nvGraphicFramePr>
      <xdr:xfrm>
        <a:off x="35640720" y="5657400"/>
        <a:ext cx="497268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17</xdr:col>
      <xdr:colOff>480600</xdr:colOff>
      <xdr:row>16</xdr:row>
      <xdr:rowOff>37440</xdr:rowOff>
    </xdr:from>
    <xdr:to>
      <xdr:col>123</xdr:col>
      <xdr:colOff>32760</xdr:colOff>
      <xdr:row>35</xdr:row>
      <xdr:rowOff>28080</xdr:rowOff>
    </xdr:to>
    <xdr:graphicFrame>
      <xdr:nvGraphicFramePr>
        <xdr:cNvPr id="36" name="Chart 17"/>
        <xdr:cNvGraphicFramePr/>
      </xdr:nvGraphicFramePr>
      <xdr:xfrm>
        <a:off x="89262000" y="3142440"/>
        <a:ext cx="4371840" cy="361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11</xdr:col>
      <xdr:colOff>220320</xdr:colOff>
      <xdr:row>33</xdr:row>
      <xdr:rowOff>123480</xdr:rowOff>
    </xdr:from>
    <xdr:to>
      <xdr:col>118</xdr:col>
      <xdr:colOff>284040</xdr:colOff>
      <xdr:row>47</xdr:row>
      <xdr:rowOff>123480</xdr:rowOff>
    </xdr:to>
    <xdr:graphicFrame>
      <xdr:nvGraphicFramePr>
        <xdr:cNvPr id="37" name="Chart 18"/>
        <xdr:cNvGraphicFramePr/>
      </xdr:nvGraphicFramePr>
      <xdr:xfrm>
        <a:off x="84182040" y="6467040"/>
        <a:ext cx="5686560" cy="26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33</xdr:col>
      <xdr:colOff>712080</xdr:colOff>
      <xdr:row>42</xdr:row>
      <xdr:rowOff>114480</xdr:rowOff>
    </xdr:from>
    <xdr:to>
      <xdr:col>140</xdr:col>
      <xdr:colOff>785160</xdr:colOff>
      <xdr:row>56</xdr:row>
      <xdr:rowOff>123480</xdr:rowOff>
    </xdr:to>
    <xdr:graphicFrame>
      <xdr:nvGraphicFramePr>
        <xdr:cNvPr id="38" name="Chart 19"/>
        <xdr:cNvGraphicFramePr/>
      </xdr:nvGraphicFramePr>
      <xdr:xfrm>
        <a:off x="101772360" y="8172720"/>
        <a:ext cx="5695920" cy="267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26</xdr:col>
      <xdr:colOff>199800</xdr:colOff>
      <xdr:row>12</xdr:row>
      <xdr:rowOff>57240</xdr:rowOff>
    </xdr:from>
    <xdr:to>
      <xdr:col>132</xdr:col>
      <xdr:colOff>72720</xdr:colOff>
      <xdr:row>28</xdr:row>
      <xdr:rowOff>142920</xdr:rowOff>
    </xdr:to>
    <xdr:graphicFrame>
      <xdr:nvGraphicFramePr>
        <xdr:cNvPr id="39" name="Chart 20"/>
        <xdr:cNvGraphicFramePr/>
      </xdr:nvGraphicFramePr>
      <xdr:xfrm>
        <a:off x="96210360" y="2400480"/>
        <a:ext cx="4119480" cy="313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34</xdr:col>
      <xdr:colOff>371880</xdr:colOff>
      <xdr:row>12</xdr:row>
      <xdr:rowOff>123480</xdr:rowOff>
    </xdr:from>
    <xdr:to>
      <xdr:col>139</xdr:col>
      <xdr:colOff>654840</xdr:colOff>
      <xdr:row>31</xdr:row>
      <xdr:rowOff>19440</xdr:rowOff>
    </xdr:to>
    <xdr:graphicFrame>
      <xdr:nvGraphicFramePr>
        <xdr:cNvPr id="40" name="Chart 21"/>
        <xdr:cNvGraphicFramePr/>
      </xdr:nvGraphicFramePr>
      <xdr:xfrm>
        <a:off x="102235320" y="2466720"/>
        <a:ext cx="429948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34</xdr:col>
      <xdr:colOff>572760</xdr:colOff>
      <xdr:row>30</xdr:row>
      <xdr:rowOff>57240</xdr:rowOff>
    </xdr:from>
    <xdr:to>
      <xdr:col>141</xdr:col>
      <xdr:colOff>645120</xdr:colOff>
      <xdr:row>48</xdr:row>
      <xdr:rowOff>143640</xdr:rowOff>
    </xdr:to>
    <xdr:graphicFrame>
      <xdr:nvGraphicFramePr>
        <xdr:cNvPr id="41" name="Chart 22"/>
        <xdr:cNvGraphicFramePr/>
      </xdr:nvGraphicFramePr>
      <xdr:xfrm>
        <a:off x="102436200" y="5829480"/>
        <a:ext cx="56952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27</xdr:col>
      <xdr:colOff>592200</xdr:colOff>
      <xdr:row>30</xdr:row>
      <xdr:rowOff>142920</xdr:rowOff>
    </xdr:from>
    <xdr:to>
      <xdr:col>134</xdr:col>
      <xdr:colOff>655200</xdr:colOff>
      <xdr:row>45</xdr:row>
      <xdr:rowOff>66960</xdr:rowOff>
    </xdr:to>
    <xdr:graphicFrame>
      <xdr:nvGraphicFramePr>
        <xdr:cNvPr id="42" name="Chart 23"/>
        <xdr:cNvGraphicFramePr/>
      </xdr:nvGraphicFramePr>
      <xdr:xfrm>
        <a:off x="96832800" y="5915160"/>
        <a:ext cx="568584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9</xdr:col>
      <xdr:colOff>10080</xdr:colOff>
      <xdr:row>13</xdr:row>
      <xdr:rowOff>114480</xdr:rowOff>
    </xdr:from>
    <xdr:to>
      <xdr:col>15</xdr:col>
      <xdr:colOff>745920</xdr:colOff>
      <xdr:row>32</xdr:row>
      <xdr:rowOff>10440</xdr:rowOff>
    </xdr:to>
    <xdr:graphicFrame>
      <xdr:nvGraphicFramePr>
        <xdr:cNvPr id="43" name="Chart 24"/>
        <xdr:cNvGraphicFramePr/>
      </xdr:nvGraphicFramePr>
      <xdr:xfrm>
        <a:off x="7239600" y="2648160"/>
        <a:ext cx="46404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63</xdr:col>
      <xdr:colOff>451080</xdr:colOff>
      <xdr:row>12</xdr:row>
      <xdr:rowOff>19080</xdr:rowOff>
    </xdr:from>
    <xdr:to>
      <xdr:col>68</xdr:col>
      <xdr:colOff>695160</xdr:colOff>
      <xdr:row>30</xdr:row>
      <xdr:rowOff>114480</xdr:rowOff>
    </xdr:to>
    <xdr:graphicFrame>
      <xdr:nvGraphicFramePr>
        <xdr:cNvPr id="44" name="Chart 25"/>
        <xdr:cNvGraphicFramePr/>
      </xdr:nvGraphicFramePr>
      <xdr:xfrm>
        <a:off x="48280680" y="2362320"/>
        <a:ext cx="426024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81</xdr:col>
      <xdr:colOff>451080</xdr:colOff>
      <xdr:row>10</xdr:row>
      <xdr:rowOff>171360</xdr:rowOff>
    </xdr:from>
    <xdr:to>
      <xdr:col>88</xdr:col>
      <xdr:colOff>244800</xdr:colOff>
      <xdr:row>29</xdr:row>
      <xdr:rowOff>66960</xdr:rowOff>
    </xdr:to>
    <xdr:graphicFrame>
      <xdr:nvGraphicFramePr>
        <xdr:cNvPr id="45" name="Chart 26"/>
        <xdr:cNvGraphicFramePr/>
      </xdr:nvGraphicFramePr>
      <xdr:xfrm>
        <a:off x="62105040" y="2133360"/>
        <a:ext cx="49842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99</xdr:col>
      <xdr:colOff>441720</xdr:colOff>
      <xdr:row>7</xdr:row>
      <xdr:rowOff>57240</xdr:rowOff>
    </xdr:from>
    <xdr:to>
      <xdr:col>105</xdr:col>
      <xdr:colOff>22680</xdr:colOff>
      <xdr:row>25</xdr:row>
      <xdr:rowOff>154080</xdr:rowOff>
    </xdr:to>
    <xdr:graphicFrame>
      <xdr:nvGraphicFramePr>
        <xdr:cNvPr id="46" name="Chart 27"/>
        <xdr:cNvGraphicFramePr/>
      </xdr:nvGraphicFramePr>
      <xdr:xfrm>
        <a:off x="75619440" y="1447920"/>
        <a:ext cx="3987720" cy="352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81</xdr:col>
      <xdr:colOff>501480</xdr:colOff>
      <xdr:row>28</xdr:row>
      <xdr:rowOff>84960</xdr:rowOff>
    </xdr:from>
    <xdr:to>
      <xdr:col>89</xdr:col>
      <xdr:colOff>203040</xdr:colOff>
      <xdr:row>46</xdr:row>
      <xdr:rowOff>171360</xdr:rowOff>
    </xdr:to>
    <xdr:graphicFrame>
      <xdr:nvGraphicFramePr>
        <xdr:cNvPr id="47" name="Chart 28"/>
        <xdr:cNvGraphicFramePr/>
      </xdr:nvGraphicFramePr>
      <xdr:xfrm>
        <a:off x="62155440" y="5475960"/>
        <a:ext cx="569556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74</xdr:col>
      <xdr:colOff>461160</xdr:colOff>
      <xdr:row>25</xdr:row>
      <xdr:rowOff>-720</xdr:rowOff>
    </xdr:from>
    <xdr:to>
      <xdr:col>81</xdr:col>
      <xdr:colOff>525600</xdr:colOff>
      <xdr:row>43</xdr:row>
      <xdr:rowOff>86400</xdr:rowOff>
    </xdr:to>
    <xdr:graphicFrame>
      <xdr:nvGraphicFramePr>
        <xdr:cNvPr id="48" name="Chart 29"/>
        <xdr:cNvGraphicFramePr/>
      </xdr:nvGraphicFramePr>
      <xdr:xfrm>
        <a:off x="56492280" y="4818960"/>
        <a:ext cx="568728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97</xdr:col>
      <xdr:colOff>552960</xdr:colOff>
      <xdr:row>25</xdr:row>
      <xdr:rowOff>123480</xdr:rowOff>
    </xdr:from>
    <xdr:to>
      <xdr:col>103</xdr:col>
      <xdr:colOff>465120</xdr:colOff>
      <xdr:row>44</xdr:row>
      <xdr:rowOff>19440</xdr:rowOff>
    </xdr:to>
    <xdr:graphicFrame>
      <xdr:nvGraphicFramePr>
        <xdr:cNvPr id="49" name="Chart 30"/>
        <xdr:cNvGraphicFramePr/>
      </xdr:nvGraphicFramePr>
      <xdr:xfrm>
        <a:off x="74124000" y="4943160"/>
        <a:ext cx="431928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103</xdr:col>
      <xdr:colOff>351360</xdr:colOff>
      <xdr:row>25</xdr:row>
      <xdr:rowOff>75960</xdr:rowOff>
    </xdr:from>
    <xdr:to>
      <xdr:col>108</xdr:col>
      <xdr:colOff>695160</xdr:colOff>
      <xdr:row>43</xdr:row>
      <xdr:rowOff>162360</xdr:rowOff>
    </xdr:to>
    <xdr:graphicFrame>
      <xdr:nvGraphicFramePr>
        <xdr:cNvPr id="50" name="Chart 31"/>
        <xdr:cNvGraphicFramePr/>
      </xdr:nvGraphicFramePr>
      <xdr:xfrm>
        <a:off x="78329520" y="4895640"/>
        <a:ext cx="435996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72160</xdr:colOff>
      <xdr:row>12</xdr:row>
      <xdr:rowOff>179280</xdr:rowOff>
    </xdr:from>
    <xdr:to>
      <xdr:col>10</xdr:col>
      <xdr:colOff>556920</xdr:colOff>
      <xdr:row>28</xdr:row>
      <xdr:rowOff>142920</xdr:rowOff>
    </xdr:to>
    <xdr:graphicFrame>
      <xdr:nvGraphicFramePr>
        <xdr:cNvPr id="51" name="Chart 1"/>
        <xdr:cNvGraphicFramePr/>
      </xdr:nvGraphicFramePr>
      <xdr:xfrm>
        <a:off x="4288680" y="2475360"/>
        <a:ext cx="4300920" cy="301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02280</xdr:colOff>
      <xdr:row>27</xdr:row>
      <xdr:rowOff>27360</xdr:rowOff>
    </xdr:from>
    <xdr:to>
      <xdr:col>16</xdr:col>
      <xdr:colOff>153000</xdr:colOff>
      <xdr:row>44</xdr:row>
      <xdr:rowOff>57240</xdr:rowOff>
    </xdr:to>
    <xdr:graphicFrame>
      <xdr:nvGraphicFramePr>
        <xdr:cNvPr id="52" name="Chart 2"/>
        <xdr:cNvGraphicFramePr/>
      </xdr:nvGraphicFramePr>
      <xdr:xfrm>
        <a:off x="7831800" y="5181120"/>
        <a:ext cx="5173560" cy="326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102600</xdr:colOff>
      <xdr:row>25</xdr:row>
      <xdr:rowOff>179640</xdr:rowOff>
    </xdr:from>
    <xdr:to>
      <xdr:col>10</xdr:col>
      <xdr:colOff>176400</xdr:colOff>
      <xdr:row>43</xdr:row>
      <xdr:rowOff>19440</xdr:rowOff>
    </xdr:to>
    <xdr:graphicFrame>
      <xdr:nvGraphicFramePr>
        <xdr:cNvPr id="53" name="Chart 3"/>
        <xdr:cNvGraphicFramePr/>
      </xdr:nvGraphicFramePr>
      <xdr:xfrm>
        <a:off x="2512440" y="4952160"/>
        <a:ext cx="5696640" cy="326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691920</xdr:colOff>
      <xdr:row>11</xdr:row>
      <xdr:rowOff>18000</xdr:rowOff>
    </xdr:from>
    <xdr:to>
      <xdr:col>15</xdr:col>
      <xdr:colOff>324720</xdr:colOff>
      <xdr:row>27</xdr:row>
      <xdr:rowOff>47520</xdr:rowOff>
    </xdr:to>
    <xdr:graphicFrame>
      <xdr:nvGraphicFramePr>
        <xdr:cNvPr id="54" name="Chart 4"/>
        <xdr:cNvGraphicFramePr/>
      </xdr:nvGraphicFramePr>
      <xdr:xfrm>
        <a:off x="7921440" y="2123640"/>
        <a:ext cx="445248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8</xdr:col>
      <xdr:colOff>491040</xdr:colOff>
      <xdr:row>21</xdr:row>
      <xdr:rowOff>170280</xdr:rowOff>
    </xdr:from>
    <xdr:to>
      <xdr:col>25</xdr:col>
      <xdr:colOff>564840</xdr:colOff>
      <xdr:row>38</xdr:row>
      <xdr:rowOff>9360</xdr:rowOff>
    </xdr:to>
    <xdr:graphicFrame>
      <xdr:nvGraphicFramePr>
        <xdr:cNvPr id="55" name="Chart 5"/>
        <xdr:cNvGraphicFramePr/>
      </xdr:nvGraphicFramePr>
      <xdr:xfrm>
        <a:off x="14950080" y="4181040"/>
        <a:ext cx="569664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6</xdr:col>
      <xdr:colOff>150840</xdr:colOff>
      <xdr:row>22</xdr:row>
      <xdr:rowOff>140760</xdr:rowOff>
    </xdr:from>
    <xdr:to>
      <xdr:col>33</xdr:col>
      <xdr:colOff>224280</xdr:colOff>
      <xdr:row>38</xdr:row>
      <xdr:rowOff>171000</xdr:rowOff>
    </xdr:to>
    <xdr:graphicFrame>
      <xdr:nvGraphicFramePr>
        <xdr:cNvPr id="56" name="Chart 6"/>
        <xdr:cNvGraphicFramePr/>
      </xdr:nvGraphicFramePr>
      <xdr:xfrm>
        <a:off x="21035880" y="4341960"/>
        <a:ext cx="5696640" cy="307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421200</xdr:colOff>
      <xdr:row>0</xdr:row>
      <xdr:rowOff>0</xdr:rowOff>
    </xdr:from>
    <xdr:to>
      <xdr:col>18</xdr:col>
      <xdr:colOff>495000</xdr:colOff>
      <xdr:row>18</xdr:row>
      <xdr:rowOff>96120</xdr:rowOff>
    </xdr:to>
    <xdr:graphicFrame>
      <xdr:nvGraphicFramePr>
        <xdr:cNvPr id="57" name="Chart 1"/>
        <xdr:cNvGraphicFramePr/>
      </xdr:nvGraphicFramePr>
      <xdr:xfrm>
        <a:off x="9257400" y="0"/>
        <a:ext cx="5696640" cy="352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50840</xdr:colOff>
      <xdr:row>12</xdr:row>
      <xdr:rowOff>36360</xdr:rowOff>
    </xdr:from>
    <xdr:to>
      <xdr:col>11</xdr:col>
      <xdr:colOff>224280</xdr:colOff>
      <xdr:row>30</xdr:row>
      <xdr:rowOff>123480</xdr:rowOff>
    </xdr:to>
    <xdr:graphicFrame>
      <xdr:nvGraphicFramePr>
        <xdr:cNvPr id="58" name="Chart 2"/>
        <xdr:cNvGraphicFramePr/>
      </xdr:nvGraphicFramePr>
      <xdr:xfrm>
        <a:off x="3363840" y="2322360"/>
        <a:ext cx="569664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32520</xdr:colOff>
      <xdr:row>15</xdr:row>
      <xdr:rowOff>180000</xdr:rowOff>
    </xdr:from>
    <xdr:to>
      <xdr:col>13</xdr:col>
      <xdr:colOff>705240</xdr:colOff>
      <xdr:row>32</xdr:row>
      <xdr:rowOff>19440</xdr:rowOff>
    </xdr:to>
    <xdr:graphicFrame>
      <xdr:nvGraphicFramePr>
        <xdr:cNvPr id="59" name="Chart 1"/>
        <xdr:cNvGraphicFramePr/>
      </xdr:nvGraphicFramePr>
      <xdr:xfrm>
        <a:off x="5281200" y="3037680"/>
        <a:ext cx="569592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4"/>
  <sheetViews>
    <sheetView showFormulas="false" showGridLines="true" showRowColHeaders="true" showZeros="true" rightToLeft="false" tabSelected="false" showOutlineSymbols="true" defaultGridColor="true" view="normal" topLeftCell="T1" colorId="64" zoomScale="100" zoomScaleNormal="100" zoomScalePageLayoutView="100" workbookViewId="0">
      <selection pane="topLeft" activeCell="AP42" activeCellId="0" sqref="AP42"/>
    </sheetView>
  </sheetViews>
  <sheetFormatPr defaultColWidth="8.6875" defaultRowHeight="15" zeroHeight="false" outlineLevelRow="0" outlineLevelCol="0"/>
  <cols>
    <col collapsed="false" customWidth="true" hidden="false" outlineLevel="0" max="3" min="3" style="0" width="10.54"/>
    <col collapsed="false" customWidth="true" hidden="false" outlineLevel="0" max="5" min="5" style="0" width="12.11"/>
    <col collapsed="false" customWidth="true" hidden="false" outlineLevel="0" max="7" min="6" style="0" width="11.97"/>
    <col collapsed="false" customWidth="true" hidden="false" outlineLevel="0" max="8" min="8" style="0" width="10.4"/>
    <col collapsed="false" customWidth="true" hidden="false" outlineLevel="0" max="11" min="11" style="0" width="5.4"/>
    <col collapsed="false" customWidth="true" hidden="false" outlineLevel="0" max="14" min="14" style="0" width="10.97"/>
    <col collapsed="false" customWidth="true" hidden="false" outlineLevel="0" max="15" min="15" style="0" width="11.97"/>
    <col collapsed="false" customWidth="true" hidden="false" outlineLevel="0" max="17" min="17" style="0" width="8.54"/>
    <col collapsed="false" customWidth="true" hidden="false" outlineLevel="0" max="18" min="18" style="0" width="12.83"/>
    <col collapsed="false" customWidth="true" hidden="false" outlineLevel="0" max="19" min="19" style="1" width="2.97"/>
    <col collapsed="false" customWidth="true" hidden="false" outlineLevel="0" max="26" min="26" style="0" width="12.83"/>
    <col collapsed="false" customWidth="true" hidden="false" outlineLevel="0" max="27" min="27" style="0" width="14.26"/>
    <col collapsed="false" customWidth="true" hidden="false" outlineLevel="0" max="30" min="30" style="0" width="10.4"/>
    <col collapsed="false" customWidth="true" hidden="false" outlineLevel="0" max="32" min="32" style="0" width="10.54"/>
    <col collapsed="false" customWidth="true" hidden="false" outlineLevel="0" max="33" min="33" style="0" width="15.12"/>
    <col collapsed="false" customWidth="true" hidden="false" outlineLevel="0" max="37" min="37" style="1" width="4.26"/>
  </cols>
  <sheetData>
    <row r="1" customFormat="false" ht="15.75" hidden="false" customHeight="false" outlineLevel="0" collapsed="false">
      <c r="A1" s="2" t="s">
        <v>0</v>
      </c>
      <c r="T1" s="0" t="s">
        <v>1</v>
      </c>
    </row>
    <row r="2" customFormat="false" ht="15" hidden="false" customHeight="false" outlineLevel="0" collapsed="false">
      <c r="A2" s="0" t="s">
        <v>2</v>
      </c>
      <c r="C2" s="0" t="s">
        <v>3</v>
      </c>
      <c r="E2" s="0" t="s">
        <v>4</v>
      </c>
      <c r="F2" s="0" t="s">
        <v>5</v>
      </c>
      <c r="G2" s="0" t="s">
        <v>6</v>
      </c>
      <c r="H2" s="0" t="s">
        <v>7</v>
      </c>
      <c r="I2" s="0" t="s">
        <v>8</v>
      </c>
      <c r="J2" s="0" t="s">
        <v>9</v>
      </c>
      <c r="L2" s="3" t="s">
        <v>10</v>
      </c>
      <c r="M2" s="3" t="s">
        <v>11</v>
      </c>
      <c r="N2" s="3" t="s">
        <v>12</v>
      </c>
      <c r="O2" s="0" t="s">
        <v>13</v>
      </c>
      <c r="P2" s="0" t="s">
        <v>14</v>
      </c>
      <c r="Q2" s="0" t="s">
        <v>15</v>
      </c>
      <c r="R2" s="0" t="s">
        <v>16</v>
      </c>
      <c r="T2" s="0" t="s">
        <v>17</v>
      </c>
      <c r="U2" s="0" t="s">
        <v>18</v>
      </c>
      <c r="W2" s="0" t="s">
        <v>19</v>
      </c>
      <c r="X2" s="0" t="s">
        <v>20</v>
      </c>
      <c r="Y2" s="0" t="s">
        <v>21</v>
      </c>
      <c r="Z2" s="0" t="s">
        <v>22</v>
      </c>
      <c r="AA2" s="0" t="s">
        <v>23</v>
      </c>
      <c r="AC2" s="3" t="s">
        <v>24</v>
      </c>
      <c r="AD2" s="3" t="s">
        <v>11</v>
      </c>
      <c r="AE2" s="3"/>
      <c r="AF2" s="3" t="s">
        <v>25</v>
      </c>
      <c r="AG2" s="0" t="s">
        <v>26</v>
      </c>
      <c r="AH2" s="4" t="s">
        <v>27</v>
      </c>
      <c r="AI2" s="0" t="s">
        <v>28</v>
      </c>
      <c r="AJ2" s="0" t="s">
        <v>29</v>
      </c>
    </row>
    <row r="3" customFormat="false" ht="30.75" hidden="false" customHeight="false" outlineLevel="0" collapsed="false">
      <c r="A3" s="0" t="n">
        <v>-0.13</v>
      </c>
      <c r="B3" s="5" t="s">
        <v>30</v>
      </c>
      <c r="C3" s="5" t="n">
        <v>1</v>
      </c>
      <c r="D3" s="6" t="s">
        <v>31</v>
      </c>
      <c r="E3" s="7" t="n">
        <v>2.8E-005</v>
      </c>
      <c r="F3" s="5" t="n">
        <f aca="false">$C$5+$E$5*(LOG(1/POWER(0.5,(1/$E$6)))-1)</f>
        <v>-0.03689828334056</v>
      </c>
      <c r="G3" s="0" t="n">
        <f aca="false">$C$3/($C$4+EXP(($F$3-$A3)/$E$5))</f>
        <v>8.19007042614038E-009</v>
      </c>
      <c r="H3" s="0" t="n">
        <f aca="false">$E$3+($E$4-$E$3)/(EXP(($A3-$F$3)/$E$7)+EXP(($F$3-$A3)/$E$8))</f>
        <v>2.8E-005</v>
      </c>
      <c r="I3" s="0" t="n">
        <f aca="false">G3/H3</f>
        <v>0.000292502515219299</v>
      </c>
      <c r="J3" s="0" t="n">
        <f aca="false">1/H3-I3</f>
        <v>35714.2854217832</v>
      </c>
      <c r="L3" s="3" t="s">
        <v>30</v>
      </c>
      <c r="M3" s="3" t="n">
        <v>35000</v>
      </c>
      <c r="N3" s="3" t="n">
        <v>35000</v>
      </c>
      <c r="O3" s="0" t="n">
        <f aca="false">($M$3+$M$4*$A3)/($M$5+EXP(($A3+$M$6)/$M$7))</f>
        <v>0.000239514484138567</v>
      </c>
      <c r="P3" s="0" t="n">
        <f aca="false">($N$3+$N$4*$A3)/($N$5+EXP(($A3+$N$6)/$N$7))</f>
        <v>34999.9997604855</v>
      </c>
      <c r="Q3" s="0" t="n">
        <f aca="false">O3/(O3+P3)</f>
        <v>6.84327097538763E-009</v>
      </c>
      <c r="R3" s="0" t="n">
        <f aca="false">1/(O3+P3)</f>
        <v>2.85714285714286E-005</v>
      </c>
      <c r="T3" s="5" t="s">
        <v>30</v>
      </c>
      <c r="U3" s="5" t="n">
        <v>1</v>
      </c>
      <c r="V3" s="6" t="s">
        <v>32</v>
      </c>
      <c r="W3" s="8" t="s">
        <v>33</v>
      </c>
      <c r="X3" s="0" t="n">
        <f aca="false">$U$3/($U$4+EXP(($U$5-$A3)/$W$5))</f>
        <v>0.999999999999809</v>
      </c>
      <c r="Y3" s="0" t="n">
        <f aca="false">$W$3+($W$4-$W$3)/(EXP(($A3-$W$9)/$W$7)+EXP(($W$9-$A3)/$W$8))</f>
        <v>0.000250624696791201</v>
      </c>
      <c r="Z3" s="0" t="n">
        <f aca="false">X3/Y3</f>
        <v>3990.02976483568</v>
      </c>
      <c r="AA3" s="0" t="n">
        <f aca="false">1/Y3-Z3</f>
        <v>7.626113074366E-010</v>
      </c>
      <c r="AC3" s="3" t="s">
        <v>30</v>
      </c>
      <c r="AD3" s="9" t="n">
        <v>4000</v>
      </c>
      <c r="AE3" s="3" t="s">
        <v>30</v>
      </c>
      <c r="AF3" s="10" t="n">
        <v>4000</v>
      </c>
      <c r="AG3" s="0" t="n">
        <f aca="false">($AD$3+$AD$4*$A3)/($AD$5+EXP(($A3+$AD$6)/$AD$7))</f>
        <v>3993.65277867819</v>
      </c>
      <c r="AH3" s="0" t="n">
        <f aca="false">($AF$3+$AF$4*$A3)/($AF$5+EXP(($A3+$AF$6)/$AF$7))</f>
        <v>1.22995194805269E-005</v>
      </c>
      <c r="AI3" s="4" t="n">
        <f aca="false">AG3/(AG3+AH3)</f>
        <v>0.999999996920233</v>
      </c>
      <c r="AJ3" s="0" t="n">
        <f aca="false">1/(AG3+AH3)</f>
        <v>0.000250397331049699</v>
      </c>
    </row>
    <row r="4" customFormat="false" ht="30.75" hidden="false" customHeight="false" outlineLevel="0" collapsed="false">
      <c r="A4" s="0" t="n">
        <v>-0.12</v>
      </c>
      <c r="B4" s="5" t="s">
        <v>34</v>
      </c>
      <c r="C4" s="5" t="n">
        <v>1</v>
      </c>
      <c r="D4" s="6" t="s">
        <v>35</v>
      </c>
      <c r="E4" s="7" t="n">
        <v>2.8E-005</v>
      </c>
      <c r="F4" s="11" t="s">
        <v>36</v>
      </c>
      <c r="G4" s="0" t="n">
        <f aca="false">$C$3/($C$4+EXP(($F$3-$A4)/$E$5))</f>
        <v>6.05168866662879E-008</v>
      </c>
      <c r="H4" s="0" t="n">
        <f aca="false">$E$3+($E$4-$E$3)/(EXP(($A4-$F$3)/$E$7)+EXP(($F$3-$A4)/$E$8))</f>
        <v>2.8E-005</v>
      </c>
      <c r="I4" s="0" t="n">
        <f aca="false">G4/H4</f>
        <v>0.00216131738093886</v>
      </c>
      <c r="J4" s="0" t="n">
        <f aca="false">1/H4-I4</f>
        <v>35714.2835529683</v>
      </c>
      <c r="L4" s="3" t="s">
        <v>37</v>
      </c>
      <c r="M4" s="3" t="n">
        <v>0</v>
      </c>
      <c r="N4" s="3" t="n">
        <v>0</v>
      </c>
      <c r="O4" s="0" t="n">
        <f aca="false">($M$3+$M$4*$A4)/($M$5+EXP(($A4+$M$6)/$M$7))</f>
        <v>0.00176978588242766</v>
      </c>
      <c r="P4" s="0" t="n">
        <f aca="false">($N$3+$N$4*$A4)/($N$5+EXP(($A4+$N$6)/$N$7))</f>
        <v>34999.9982302141</v>
      </c>
      <c r="Q4" s="0" t="n">
        <f aca="false">O4/(O4+P4)</f>
        <v>5.05653109265046E-008</v>
      </c>
      <c r="R4" s="0" t="n">
        <f aca="false">1/(O4+P4)</f>
        <v>2.85714285714286E-005</v>
      </c>
      <c r="T4" s="5" t="s">
        <v>34</v>
      </c>
      <c r="U4" s="5" t="n">
        <v>1</v>
      </c>
      <c r="V4" s="6" t="s">
        <v>38</v>
      </c>
      <c r="W4" s="7" t="n">
        <v>0.004</v>
      </c>
      <c r="X4" s="0" t="n">
        <f aca="false">$U$3/($U$4+EXP(($U$5-$A4)/$W$5))</f>
        <v>0.999999999993201</v>
      </c>
      <c r="Y4" s="0" t="n">
        <f aca="false">$W$3+($W$4-$W$3)/(EXP(($A4-$W$9)/$W$7)+EXP(($W$9-$A4)/$W$8))</f>
        <v>0.000251698101935668</v>
      </c>
      <c r="Z4" s="0" t="n">
        <f aca="false">X4/Y4</f>
        <v>3973.01367115114</v>
      </c>
      <c r="AA4" s="0" t="n">
        <f aca="false">1/Y4-Z4</f>
        <v>2.70115378953051E-008</v>
      </c>
      <c r="AC4" s="3" t="s">
        <v>37</v>
      </c>
      <c r="AD4" s="3" t="n">
        <v>0</v>
      </c>
      <c r="AE4" s="3" t="s">
        <v>37</v>
      </c>
      <c r="AF4" s="3" t="n">
        <v>0</v>
      </c>
      <c r="AG4" s="0" t="n">
        <f aca="false">($AD$3+$AD$4*$A4)/($AD$5+EXP(($A4+$AD$6)/$AD$7))</f>
        <v>3980.78098845136</v>
      </c>
      <c r="AH4" s="0" t="n">
        <f aca="false">($AF$3+$AF$4*$A4)/($AF$5+EXP(($A4+$AF$6)/$AF$7))</f>
        <v>9.08818376460774E-005</v>
      </c>
      <c r="AI4" s="4" t="n">
        <f aca="false">AG4/(AG4+AH4)</f>
        <v>0.999999977169848</v>
      </c>
      <c r="AJ4" s="0" t="n">
        <f aca="false">1/(AG4+AH4)</f>
        <v>0.000251206981763364</v>
      </c>
    </row>
    <row r="5" customFormat="false" ht="30" hidden="false" customHeight="false" outlineLevel="0" collapsed="false">
      <c r="A5" s="0" t="n">
        <v>-0.11</v>
      </c>
      <c r="B5" s="6" t="s">
        <v>39</v>
      </c>
      <c r="C5" s="7" t="n">
        <v>-0.0324</v>
      </c>
      <c r="D5" s="6" t="s">
        <v>40</v>
      </c>
      <c r="E5" s="12" t="n">
        <v>0.005</v>
      </c>
      <c r="G5" s="0" t="n">
        <f aca="false">$C$3/($C$4+EXP(($F$3-$A5)/$E$5))</f>
        <v>4.47162497616335E-007</v>
      </c>
      <c r="H5" s="0" t="n">
        <f aca="false">$E$3+($E$4-$E$3)/(EXP(($A5-$F$3)/$E$7)+EXP(($F$3-$A5)/$E$8))</f>
        <v>2.8E-005</v>
      </c>
      <c r="I5" s="0" t="n">
        <f aca="false">G5/H5</f>
        <v>0.0159700892005834</v>
      </c>
      <c r="J5" s="0" t="n">
        <f aca="false">1/H5-I5</f>
        <v>35714.2697441965</v>
      </c>
      <c r="L5" s="3" t="s">
        <v>34</v>
      </c>
      <c r="M5" s="3" t="n">
        <v>1</v>
      </c>
      <c r="N5" s="3" t="n">
        <v>1</v>
      </c>
      <c r="O5" s="0" t="n">
        <f aca="false">($M$3+$M$4*$A5)/($M$5+EXP(($A5+$M$6)/$M$7))</f>
        <v>0.0130770429436237</v>
      </c>
      <c r="P5" s="0" t="n">
        <f aca="false">($N$3+$N$4*$A5)/($N$5+EXP(($A5+$N$6)/$N$7))</f>
        <v>34999.9869229571</v>
      </c>
      <c r="Q5" s="0" t="n">
        <f aca="false">O5/(O5+P5)</f>
        <v>3.73629798389248E-007</v>
      </c>
      <c r="R5" s="0" t="n">
        <f aca="false">1/(O5+P5)</f>
        <v>2.85714285714286E-005</v>
      </c>
      <c r="T5" s="6" t="s">
        <v>41</v>
      </c>
      <c r="U5" s="12" t="n">
        <v>-0.048</v>
      </c>
      <c r="V5" s="6" t="s">
        <v>42</v>
      </c>
      <c r="W5" s="7" t="n">
        <v>-0.0028</v>
      </c>
      <c r="X5" s="0" t="n">
        <f aca="false">$U$3/($U$4+EXP(($U$5-$A5)/$W$5))</f>
        <v>0.999999999758187</v>
      </c>
      <c r="Y5" s="0" t="n">
        <f aca="false">$W$3+($W$4-$W$3)/(EXP(($A5-$W$9)/$W$7)+EXP(($W$9-$A5)/$W$8))</f>
        <v>0.000254615919626417</v>
      </c>
      <c r="Z5" s="0" t="n">
        <f aca="false">X5/Y5</f>
        <v>3927.48419354701</v>
      </c>
      <c r="AA5" s="0" t="n">
        <f aca="false">1/Y5-Z5</f>
        <v>9.49715740716783E-007</v>
      </c>
      <c r="AC5" s="3" t="s">
        <v>34</v>
      </c>
      <c r="AD5" s="13" t="n">
        <v>1</v>
      </c>
      <c r="AE5" s="3" t="s">
        <v>34</v>
      </c>
      <c r="AF5" s="3" t="n">
        <v>1</v>
      </c>
      <c r="AG5" s="0" t="n">
        <f aca="false">($AD$3+$AD$4*$A5)/($AD$5+EXP(($A5+$AD$6)/$AD$7))</f>
        <v>3942.18386397445</v>
      </c>
      <c r="AH5" s="0" t="n">
        <f aca="false">($AF$3+$AF$4*$A5)/($AF$5+EXP(($A5+$AF$6)/$AF$7))</f>
        <v>0.000671530899259809</v>
      </c>
      <c r="AI5" s="4" t="n">
        <f aca="false">AG5/(AG5+AH5)</f>
        <v>0.999999829655133</v>
      </c>
      <c r="AJ5" s="0" t="n">
        <f aca="false">1/(AG5+AH5)</f>
        <v>0.000253666461068345</v>
      </c>
    </row>
    <row r="6" customFormat="false" ht="15" hidden="false" customHeight="false" outlineLevel="0" collapsed="false">
      <c r="A6" s="0" t="n">
        <v>-0.1</v>
      </c>
      <c r="C6" s="4"/>
      <c r="D6" s="5" t="s">
        <v>43</v>
      </c>
      <c r="E6" s="5" t="n">
        <v>3</v>
      </c>
      <c r="G6" s="0" t="n">
        <f aca="false">$C$3/($C$4+EXP(($F$3-$A6)/$E$5))</f>
        <v>3.30409934059072E-006</v>
      </c>
      <c r="H6" s="0" t="n">
        <f aca="false">$E$3+($E$4-$E$3)/(EXP(($A6-$F$3)/$E$7)+EXP(($F$3-$A6)/$E$8))</f>
        <v>2.8E-005</v>
      </c>
      <c r="I6" s="0" t="n">
        <f aca="false">G6/H6</f>
        <v>0.11800354787824</v>
      </c>
      <c r="J6" s="0" t="n">
        <f aca="false">1/H6-I6</f>
        <v>35714.1677107378</v>
      </c>
      <c r="L6" s="3" t="s">
        <v>44</v>
      </c>
      <c r="M6" s="3" t="n">
        <v>0.036</v>
      </c>
      <c r="N6" s="3" t="n">
        <v>0.036</v>
      </c>
      <c r="O6" s="0" t="n">
        <f aca="false">($M$3+$M$4*$A6)/($M$5+EXP(($A6+$M$6)/$M$7))</f>
        <v>0.0966267732567566</v>
      </c>
      <c r="P6" s="0" t="n">
        <f aca="false">($N$3+$N$4*$A6)/($N$5+EXP(($A6+$N$6)/$N$7))</f>
        <v>34999.9033732267</v>
      </c>
      <c r="Q6" s="0" t="n">
        <f aca="false">O6/(O6+P6)</f>
        <v>2.76076495019305E-006</v>
      </c>
      <c r="R6" s="0" t="n">
        <f aca="false">1/(O6+P6)</f>
        <v>2.85714285714286E-005</v>
      </c>
      <c r="X6" s="0" t="n">
        <f aca="false">$U$3/($U$4+EXP(($U$5-$A6)/$W$5))</f>
        <v>0.999999991399355</v>
      </c>
      <c r="Y6" s="0" t="n">
        <f aca="false">$W$3+($W$4-$W$3)/(EXP(($A6-$W$9)/$W$7)+EXP(($W$9-$A6)/$W$8))</f>
        <v>0.000262547369995497</v>
      </c>
      <c r="Z6" s="0" t="n">
        <f aca="false">X6/Y6</f>
        <v>3808.8364450823</v>
      </c>
      <c r="AA6" s="0" t="n">
        <f aca="false">1/Y6-Z6</f>
        <v>3.27584521073732E-005</v>
      </c>
      <c r="AC6" s="3" t="s">
        <v>44</v>
      </c>
      <c r="AD6" s="14" t="n">
        <v>0.072</v>
      </c>
      <c r="AE6" s="3" t="s">
        <v>44</v>
      </c>
      <c r="AF6" s="3" t="n">
        <v>0.032</v>
      </c>
      <c r="AG6" s="0" t="n">
        <f aca="false">($AD$3+$AD$4*$A6)/($AD$5+EXP(($A6+$AD$6)/$AD$7))</f>
        <v>3829.39499147623</v>
      </c>
      <c r="AH6" s="0" t="n">
        <f aca="false">($AF$3+$AF$4*$A6)/($AF$5+EXP(($A6+$AF$6)/$AF$7))</f>
        <v>0.00496197416452231</v>
      </c>
      <c r="AI6" s="4" t="n">
        <f aca="false">AG6/(AG6+AH6)</f>
        <v>0.999998704242381</v>
      </c>
      <c r="AJ6" s="0" t="n">
        <f aca="false">1/(AG6+AH6)</f>
        <v>0.000261137518189755</v>
      </c>
    </row>
    <row r="7" customFormat="false" ht="15" hidden="false" customHeight="false" outlineLevel="0" collapsed="false">
      <c r="A7" s="0" t="n">
        <v>-0.09</v>
      </c>
      <c r="D7" s="5" t="s">
        <v>45</v>
      </c>
      <c r="E7" s="5" t="n">
        <v>0.02</v>
      </c>
      <c r="G7" s="0" t="n">
        <f aca="false">$C$3/($C$4+EXP(($F$3-$A7)/$E$5))</f>
        <v>2.44136600098453E-005</v>
      </c>
      <c r="H7" s="0" t="n">
        <f aca="false">$E$3+($E$4-$E$3)/(EXP(($A7-$F$3)/$E$7)+EXP(($F$3-$A7)/$E$8))</f>
        <v>2.8E-005</v>
      </c>
      <c r="I7" s="0" t="n">
        <f aca="false">G7/H7</f>
        <v>0.871916428923047</v>
      </c>
      <c r="J7" s="0" t="n">
        <f aca="false">1/H7-I7</f>
        <v>35713.4137978568</v>
      </c>
      <c r="L7" s="3" t="s">
        <v>46</v>
      </c>
      <c r="M7" s="3" t="n">
        <v>-0.005</v>
      </c>
      <c r="N7" s="3" t="n">
        <v>0.005</v>
      </c>
      <c r="O7" s="0" t="n">
        <f aca="false">($M$3+$M$4*$A7)/($M$5+EXP(($A7+$M$6)/$M$7))</f>
        <v>0.713968054797249</v>
      </c>
      <c r="P7" s="0" t="n">
        <f aca="false">($N$3+$N$4*$A7)/($N$5+EXP(($A7+$N$6)/$N$7))</f>
        <v>34999.2860319452</v>
      </c>
      <c r="Q7" s="0" t="n">
        <f aca="false">O7/(O7+P7)</f>
        <v>2.03990872799214E-005</v>
      </c>
      <c r="R7" s="0" t="n">
        <f aca="false">1/(O7+P7)</f>
        <v>2.85714285714286E-005</v>
      </c>
      <c r="V7" s="5" t="s">
        <v>47</v>
      </c>
      <c r="W7" s="5" t="n">
        <v>0.005</v>
      </c>
      <c r="X7" s="0" t="n">
        <f aca="false">$U$3/($U$4+EXP(($U$5-$A7)/$W$5))</f>
        <v>0.999999694097773</v>
      </c>
      <c r="Y7" s="0" t="n">
        <f aca="false">$W$3+($W$4-$W$3)/(EXP(($A7-$W$9)/$W$7)+EXP(($W$9-$A7)/$W$8))</f>
        <v>0.000284107263469112</v>
      </c>
      <c r="Z7" s="0" t="n">
        <f aca="false">X7/Y7</f>
        <v>3519.79629766309</v>
      </c>
      <c r="AA7" s="0" t="n">
        <f aca="false">1/Y7-Z7</f>
        <v>0.00107671385512731</v>
      </c>
      <c r="AC7" s="3" t="s">
        <v>46</v>
      </c>
      <c r="AD7" s="3" t="n">
        <v>0.009</v>
      </c>
      <c r="AE7" s="3" t="s">
        <v>46</v>
      </c>
      <c r="AF7" s="3" t="n">
        <v>-0.005</v>
      </c>
      <c r="AG7" s="0" t="n">
        <f aca="false">($AD$3+$AD$4*$A7)/($AD$5+EXP(($A7+$AD$6)/$AD$7))</f>
        <v>3523.18831191153</v>
      </c>
      <c r="AH7" s="0" t="n">
        <f aca="false">($AF$3+$AF$4*$A7)/($AF$5+EXP(($A7+$AF$6)/$AF$7))</f>
        <v>0.0366640148794133</v>
      </c>
      <c r="AI7" s="4" t="n">
        <f aca="false">AG7/(AG7+AH7)</f>
        <v>0.999989593620864</v>
      </c>
      <c r="AJ7" s="0" t="n">
        <f aca="false">1/(AG7+AH7)</f>
        <v>0.000283830867126802</v>
      </c>
    </row>
    <row r="8" customFormat="false" ht="15" hidden="false" customHeight="false" outlineLevel="0" collapsed="false">
      <c r="A8" s="0" t="n">
        <v>-0.08</v>
      </c>
      <c r="D8" s="5" t="s">
        <v>48</v>
      </c>
      <c r="E8" s="5" t="n">
        <v>0.02</v>
      </c>
      <c r="G8" s="0" t="n">
        <f aca="false">$C$3/($C$4+EXP(($F$3-$A8)/$E$5))</f>
        <v>0.00018036576989628</v>
      </c>
      <c r="H8" s="0" t="n">
        <f aca="false">$E$3+($E$4-$E$3)/(EXP(($A8-$F$3)/$E$7)+EXP(($F$3-$A8)/$E$8))</f>
        <v>2.8E-005</v>
      </c>
      <c r="I8" s="0" t="n">
        <f aca="false">G8/H8</f>
        <v>6.44163463915286</v>
      </c>
      <c r="J8" s="0" t="n">
        <f aca="false">1/H8-I8</f>
        <v>35707.8440796466</v>
      </c>
      <c r="O8" s="0" t="n">
        <f aca="false">($M$3+$M$4*$A8)/($M$5+EXP(($A8+$M$6)/$M$7))</f>
        <v>5.27486253209152</v>
      </c>
      <c r="P8" s="0" t="n">
        <f aca="false">($N$3+$N$4*$A8)/($N$5+EXP(($A8+$N$6)/$N$7))</f>
        <v>34994.7251374679</v>
      </c>
      <c r="Q8" s="0" t="n">
        <f aca="false">O8/(O8+P8)</f>
        <v>0.000150710358059758</v>
      </c>
      <c r="R8" s="0" t="n">
        <f aca="false">1/(O8+P8)</f>
        <v>2.85714285714286E-005</v>
      </c>
      <c r="V8" s="5" t="s">
        <v>48</v>
      </c>
      <c r="W8" s="5" t="n">
        <v>0.01</v>
      </c>
      <c r="X8" s="0" t="n">
        <f aca="false">$U$3/($U$4+EXP(($U$5-$A8)/$W$5))</f>
        <v>0.999989119978154</v>
      </c>
      <c r="Y8" s="0" t="n">
        <f aca="false">$W$3+($W$4-$W$3)/(EXP(($A8-$W$9)/$W$7)+EXP(($W$9-$A8)/$W$8))</f>
        <v>0.000342711823172679</v>
      </c>
      <c r="Z8" s="0" t="n">
        <f aca="false">X8/Y8</f>
        <v>2917.8716704918</v>
      </c>
      <c r="AA8" s="0" t="n">
        <f aca="false">1/Y8-Z8</f>
        <v>0.0317468529242433</v>
      </c>
      <c r="AC8" s="10" t="s">
        <v>49</v>
      </c>
      <c r="AE8" s="10" t="s">
        <v>50</v>
      </c>
      <c r="AG8" s="0" t="n">
        <f aca="false">($AD$3+$AD$4*$A8)/($AD$5+EXP(($A8+$AD$6)/$AD$7))</f>
        <v>2834.64330011774</v>
      </c>
      <c r="AH8" s="0" t="n">
        <f aca="false">($AF$3+$AF$4*$A8)/($AF$5+EXP(($A8+$AF$6)/$AF$7))</f>
        <v>0.270896598479081</v>
      </c>
      <c r="AI8" s="4" t="n">
        <f aca="false">AG8/(AG8+AH8)</f>
        <v>0.999904442752168</v>
      </c>
      <c r="AJ8" s="0" t="n">
        <f aca="false">1/(AG8+AH8)</f>
        <v>0.000352744362125081</v>
      </c>
    </row>
    <row r="9" customFormat="false" ht="30" hidden="false" customHeight="false" outlineLevel="0" collapsed="false">
      <c r="A9" s="0" t="n">
        <v>-0.07</v>
      </c>
      <c r="G9" s="0" t="n">
        <f aca="false">$C$3/($C$4+EXP(($F$3-$A9)/$E$5))</f>
        <v>0.0013311987625365</v>
      </c>
      <c r="H9" s="0" t="n">
        <f aca="false">$E$3+($E$4-$E$3)/(EXP(($A9-$F$3)/$E$7)+EXP(($F$3-$A9)/$E$8))</f>
        <v>2.8E-005</v>
      </c>
      <c r="I9" s="0" t="n">
        <f aca="false">G9/H9</f>
        <v>47.542812947732</v>
      </c>
      <c r="J9" s="0" t="n">
        <f aca="false">1/H9-I9</f>
        <v>35666.742901338</v>
      </c>
      <c r="O9" s="0" t="n">
        <f aca="false">($M$3+$M$4*$A9)/($M$5+EXP(($A9+$M$6)/$M$7))</f>
        <v>38.9387611501112</v>
      </c>
      <c r="P9" s="0" t="n">
        <f aca="false">($N$3+$N$4*$A9)/($N$5+EXP(($A9+$N$6)/$N$7))</f>
        <v>34961.0612388499</v>
      </c>
      <c r="Q9" s="0" t="n">
        <f aca="false">O9/(O9+P9)</f>
        <v>0.00111253603286032</v>
      </c>
      <c r="R9" s="0" t="n">
        <f aca="false">1/(O9+P9)</f>
        <v>2.85714285714286E-005</v>
      </c>
      <c r="V9" s="6" t="s">
        <v>51</v>
      </c>
      <c r="W9" s="7" t="n">
        <v>-0.043</v>
      </c>
      <c r="X9" s="0" t="n">
        <f aca="false">$U$3/($U$4+EXP(($U$5-$A9)/$W$5))</f>
        <v>0.999613171749358</v>
      </c>
      <c r="Y9" s="0" t="n">
        <f aca="false">$W$3+($W$4-$W$3)/(EXP(($A9-$W$9)/$W$7)+EXP(($W$9-$A9)/$W$8))</f>
        <v>0.000501944197849402</v>
      </c>
      <c r="Z9" s="0" t="n">
        <f aca="false">X9/Y9</f>
        <v>1991.48267084715</v>
      </c>
      <c r="AA9" s="0" t="n">
        <f aca="false">1/Y9-Z9</f>
        <v>0.770659870758436</v>
      </c>
      <c r="AG9" s="0" t="n">
        <f aca="false">($AD$3+$AD$4*$A9)/($AD$5+EXP(($A9+$AD$6)/$AD$7))</f>
        <v>1778.68777895053</v>
      </c>
      <c r="AH9" s="0" t="n">
        <f aca="false">($AF$3+$AF$4*$A9)/($AF$5+EXP(($A9+$AF$6)/$AF$7))</f>
        <v>2.00080442831825</v>
      </c>
      <c r="AI9" s="4" t="n">
        <f aca="false">AG9/(AG9+AH9)</f>
        <v>0.998876387231887</v>
      </c>
      <c r="AJ9" s="0" t="n">
        <f aca="false">1/(AG9+AH9)</f>
        <v>0.000561580508424728</v>
      </c>
    </row>
    <row r="10" customFormat="false" ht="15" hidden="false" customHeight="false" outlineLevel="0" collapsed="false">
      <c r="A10" s="0" t="n">
        <v>-0.06</v>
      </c>
      <c r="G10" s="0" t="n">
        <f aca="false">$C$3/($C$4+EXP(($F$3-$A10)/$E$5))</f>
        <v>0.00975334909100978</v>
      </c>
      <c r="H10" s="0" t="n">
        <f aca="false">$E$3+($E$4-$E$3)/(EXP(($A10-$F$3)/$E$7)+EXP(($F$3-$A10)/$E$8))</f>
        <v>2.8E-005</v>
      </c>
      <c r="I10" s="0" t="n">
        <f aca="false">G10/H10</f>
        <v>348.333896107492</v>
      </c>
      <c r="J10" s="0" t="n">
        <f aca="false">1/H10-I10</f>
        <v>35365.9518181782</v>
      </c>
      <c r="O10" s="0" t="n">
        <f aca="false">($M$3+$M$4*$A10)/($M$5+EXP(($A10+$M$6)/$M$7))</f>
        <v>285.689990360597</v>
      </c>
      <c r="P10" s="0" t="n">
        <f aca="false">($N$3+$N$4*$A10)/($N$5+EXP(($A10+$N$6)/$N$7))</f>
        <v>34714.3100096394</v>
      </c>
      <c r="Q10" s="0" t="n">
        <f aca="false">O10/(O10+P10)</f>
        <v>0.0081625711531599</v>
      </c>
      <c r="R10" s="0" t="n">
        <f aca="false">1/(O10+P10)</f>
        <v>2.85714285714286E-005</v>
      </c>
      <c r="X10" s="0" t="n">
        <f aca="false">$U$3/($U$4+EXP(($U$5-$A10)/$W$5))</f>
        <v>0.986423083056256</v>
      </c>
      <c r="Y10" s="0" t="n">
        <f aca="false">$W$3+($W$4-$W$3)/(EXP(($A10-$W$9)/$W$7)+EXP(($W$9-$A10)/$W$8))</f>
        <v>0.000930911868104471</v>
      </c>
      <c r="Z10" s="0" t="n">
        <f aca="false">X10/Y10</f>
        <v>1059.63101003838</v>
      </c>
      <c r="AA10" s="0" t="n">
        <f aca="false">1/Y10-Z10</f>
        <v>14.5845352378951</v>
      </c>
      <c r="AG10" s="0" t="n">
        <f aca="false">($AD$3+$AD$4*$A10)/($AD$5+EXP(($A10+$AD$6)/$AD$7))</f>
        <v>834.43410930418</v>
      </c>
      <c r="AH10" s="0" t="n">
        <f aca="false">($AF$3+$AF$4*$A10)/($AF$5+EXP(($A10+$AF$6)/$AF$7))</f>
        <v>14.736959597744</v>
      </c>
      <c r="AI10" s="4" t="n">
        <f aca="false">AG10/(AG10+AH10)</f>
        <v>0.982645476114959</v>
      </c>
      <c r="AJ10" s="0" t="n">
        <f aca="false">1/(AG10+AH10)</f>
        <v>0.00117761901767699</v>
      </c>
    </row>
    <row r="11" customFormat="false" ht="15" hidden="false" customHeight="false" outlineLevel="0" collapsed="false">
      <c r="A11" s="0" t="n">
        <v>-0.055</v>
      </c>
      <c r="G11" s="0" t="n">
        <f aca="false">$C$3/($C$4+EXP(($F$3-$A11)/$E$5))</f>
        <v>0.0260753546664137</v>
      </c>
      <c r="H11" s="0" t="n">
        <f aca="false">$E$3+($E$4-$E$3)/(EXP(($A11-$F$3)/$E$7)+EXP(($F$3-$A11)/$E$8))</f>
        <v>2.8E-005</v>
      </c>
      <c r="I11" s="0" t="n">
        <f aca="false">G11/H11</f>
        <v>931.262666657632</v>
      </c>
      <c r="J11" s="0" t="n">
        <f aca="false">1/H11-I11</f>
        <v>34783.0230476281</v>
      </c>
      <c r="O11" s="0" t="n">
        <f aca="false">($M$3+$M$4*$A11)/($M$5+EXP(($A11+$M$6)/$M$7))</f>
        <v>765.844482764568</v>
      </c>
      <c r="P11" s="0" t="n">
        <f aca="false">($N$3+$N$4*$A11)/($N$5+EXP(($A11+$N$6)/$N$7))</f>
        <v>34234.1555172354</v>
      </c>
      <c r="Q11" s="0" t="n">
        <f aca="false">O11/(O11+P11)</f>
        <v>0.0218812709361305</v>
      </c>
      <c r="R11" s="0" t="n">
        <f aca="false">1/(O11+P11)</f>
        <v>2.85714285714286E-005</v>
      </c>
      <c r="X11" s="0" t="n">
        <f aca="false">$U$3/($U$4+EXP(($U$5-$A11)/$W$5))</f>
        <v>0.924141819978757</v>
      </c>
      <c r="Y11" s="0" t="n">
        <f aca="false">$W$3+($W$4-$W$3)/(EXP(($A11-$W$9)/$W$7)+EXP(($W$9-$A11)/$W$8))</f>
        <v>0.00134943756772219</v>
      </c>
      <c r="Z11" s="0" t="n">
        <f aca="false">X11/Y11</f>
        <v>684.834809763508</v>
      </c>
      <c r="AA11" s="0" t="n">
        <f aca="false">1/Y11-Z11</f>
        <v>56.2146644170355</v>
      </c>
      <c r="AG11" s="0" t="n">
        <f aca="false">($AD$3+$AD$4*$A11)/($AD$5+EXP(($A11+$AD$6)/$AD$7))</f>
        <v>525.484838123228</v>
      </c>
      <c r="AH11" s="0" t="n">
        <f aca="false">($AF$3+$AF$4*$A11)/($AF$5+EXP(($A11+$AF$6)/$AF$7))</f>
        <v>39.8072074676173</v>
      </c>
      <c r="AI11" s="4" t="n">
        <f aca="false">AG11/(AG11+AH11)</f>
        <v>0.929581164677436</v>
      </c>
      <c r="AJ11" s="0" t="n">
        <f aca="false">1/(AG11+AH11)</f>
        <v>0.00176899711892248</v>
      </c>
    </row>
    <row r="12" customFormat="false" ht="15" hidden="false" customHeight="false" outlineLevel="0" collapsed="false">
      <c r="A12" s="0" t="n">
        <v>-0.05</v>
      </c>
      <c r="G12" s="0" t="n">
        <f aca="false">$C$3/($C$4+EXP(($F$3-$A12)/$E$5))</f>
        <v>0.0678405786528169</v>
      </c>
      <c r="H12" s="0" t="n">
        <f aca="false">$E$3+($E$4-$E$3)/(EXP(($A12-$F$3)/$E$7)+EXP(($F$3-$A12)/$E$8))</f>
        <v>2.8E-005</v>
      </c>
      <c r="I12" s="0" t="n">
        <f aca="false">G12/H12</f>
        <v>2422.87780902917</v>
      </c>
      <c r="J12" s="0" t="n">
        <f aca="false">1/H12-I12</f>
        <v>33291.4079052565</v>
      </c>
      <c r="O12" s="0" t="n">
        <f aca="false">($M$3+$M$4*$A12)/($M$5+EXP(($A12+$M$6)/$M$7))</f>
        <v>2006.34615646041</v>
      </c>
      <c r="P12" s="0" t="n">
        <f aca="false">($N$3+$N$4*$A12)/($N$5+EXP(($A12+$N$6)/$N$7))</f>
        <v>32993.6538435396</v>
      </c>
      <c r="Q12" s="0" t="n">
        <f aca="false">O12/(O12+P12)</f>
        <v>0.0573241758988688</v>
      </c>
      <c r="R12" s="0" t="n">
        <f aca="false">1/(O12+P12)</f>
        <v>2.85714285714286E-005</v>
      </c>
      <c r="X12" s="0" t="n">
        <f aca="false">$U$3/($U$4+EXP(($U$5-$A12)/$W$5))</f>
        <v>0.67134745348273</v>
      </c>
      <c r="Y12" s="0" t="n">
        <f aca="false">$W$3+($W$4-$W$3)/(EXP(($A12-$W$9)/$W$7)+EXP(($W$9-$A12)/$W$8))</f>
        <v>0.00190903534635741</v>
      </c>
      <c r="Z12" s="0" t="n">
        <f aca="false">X12/Y12</f>
        <v>351.66842497899</v>
      </c>
      <c r="AA12" s="0" t="n">
        <f aca="false">1/Y12-Z12</f>
        <v>172.156344377994</v>
      </c>
      <c r="AG12" s="0" t="n">
        <f aca="false">($AD$3+$AD$4*$A12)/($AD$5+EXP(($A12+$AD$6)/$AD$7))</f>
        <v>319.383066458457</v>
      </c>
      <c r="AH12" s="0" t="n">
        <f aca="false">($AF$3+$AF$4*$A12)/($AF$5+EXP(($A12+$AF$6)/$AF$7))</f>
        <v>106.387974307463</v>
      </c>
      <c r="AI12" s="4" t="n">
        <f aca="false">AG12/(AG12+AH12)</f>
        <v>0.750128674519334</v>
      </c>
      <c r="AJ12" s="0" t="n">
        <f aca="false">1/(AG12+AH12)</f>
        <v>0.00234868016904367</v>
      </c>
    </row>
    <row r="13" customFormat="false" ht="15" hidden="false" customHeight="false" outlineLevel="0" collapsed="false">
      <c r="A13" s="0" t="n">
        <v>-0.045</v>
      </c>
      <c r="G13" s="0" t="n">
        <f aca="false">$C$3/($C$4+EXP(($F$3-$A13)/$E$5))</f>
        <v>0.165157525969869</v>
      </c>
      <c r="H13" s="0" t="n">
        <f aca="false">$E$3+($E$4-$E$3)/(EXP(($A13-$F$3)/$E$7)+EXP(($F$3-$A13)/$E$8))</f>
        <v>2.8E-005</v>
      </c>
      <c r="I13" s="0" t="n">
        <f aca="false">G13/H13</f>
        <v>5898.48307035245</v>
      </c>
      <c r="J13" s="0" t="n">
        <f aca="false">1/H13-I13</f>
        <v>29815.8026439333</v>
      </c>
      <c r="O13" s="0" t="n">
        <f aca="false">($M$3+$M$4*$A13)/($M$5+EXP(($A13+$M$6)/$M$7))</f>
        <v>4964.78727151708</v>
      </c>
      <c r="P13" s="0" t="n">
        <f aca="false">($N$3+$N$4*$A13)/($N$5+EXP(($A13+$N$6)/$N$7))</f>
        <v>30035.2127284829</v>
      </c>
      <c r="Q13" s="0" t="n">
        <f aca="false">O13/(O13+P13)</f>
        <v>0.141851064900488</v>
      </c>
      <c r="R13" s="0" t="n">
        <f aca="false">1/(O13+P13)</f>
        <v>2.85714285714286E-005</v>
      </c>
      <c r="X13" s="0" t="n">
        <f aca="false">$U$3/($U$4+EXP(($U$5-$A13)/$W$5))</f>
        <v>0.255131504331317</v>
      </c>
      <c r="Y13" s="0" t="n">
        <f aca="false">$W$3+($W$4-$W$3)/(EXP(($A13-$W$9)/$W$7)+EXP(($W$9-$A13)/$W$8))</f>
        <v>0.00223232002684673</v>
      </c>
      <c r="Z13" s="0" t="n">
        <f aca="false">X13/Y13</f>
        <v>114.289842523925</v>
      </c>
      <c r="AA13" s="0" t="n">
        <f aca="false">1/Y13-Z13</f>
        <v>333.674601629969</v>
      </c>
      <c r="AG13" s="0" t="n">
        <f aca="false">($AD$3+$AD$4*$A13)/($AD$5+EXP(($A13+$AD$6)/$AD$7))</f>
        <v>189.703492710267</v>
      </c>
      <c r="AH13" s="0" t="n">
        <f aca="false">($AF$3+$AF$4*$A13)/($AF$5+EXP(($A13+$AF$6)/$AF$7))</f>
        <v>276.553681373387</v>
      </c>
      <c r="AI13" s="4" t="n">
        <f aca="false">AG13/(AG13+AH13)</f>
        <v>0.406864501512702</v>
      </c>
      <c r="AJ13" s="0" t="n">
        <f aca="false">1/(AG13+AH13)</f>
        <v>0.0021447391173451</v>
      </c>
    </row>
    <row r="14" customFormat="false" ht="15" hidden="false" customHeight="false" outlineLevel="0" collapsed="false">
      <c r="A14" s="0" t="n">
        <v>-0.04</v>
      </c>
      <c r="G14" s="0" t="n">
        <f aca="false">$C$3/($C$4+EXP(($F$3-$A14)/$E$5))</f>
        <v>0.349703369976265</v>
      </c>
      <c r="H14" s="0" t="n">
        <f aca="false">$E$3+($E$4-$E$3)/(EXP(($A14-$F$3)/$E$7)+EXP(($F$3-$A14)/$E$8))</f>
        <v>2.8E-005</v>
      </c>
      <c r="I14" s="0" t="n">
        <f aca="false">G14/H14</f>
        <v>12489.4060705809</v>
      </c>
      <c r="J14" s="0" t="n">
        <f aca="false">1/H14-I14</f>
        <v>23224.8796437048</v>
      </c>
      <c r="O14" s="0" t="n">
        <f aca="false">($M$3+$M$4*$A14)/($M$5+EXP(($A14+$M$6)/$M$7))</f>
        <v>10850.8931605336</v>
      </c>
      <c r="P14" s="0" t="n">
        <f aca="false">($N$3+$N$4*$A14)/($N$5+EXP(($A14+$N$6)/$N$7))</f>
        <v>24149.1068394664</v>
      </c>
      <c r="Q14" s="0" t="n">
        <f aca="false">O14/(O14+P14)</f>
        <v>0.310025518872388</v>
      </c>
      <c r="R14" s="0" t="n">
        <f aca="false">1/(O14+P14)</f>
        <v>2.85714285714286E-005</v>
      </c>
      <c r="X14" s="0" t="n">
        <f aca="false">$U$3/($U$4+EXP(($U$5-$A14)/$W$5))</f>
        <v>0.0543132661326406</v>
      </c>
      <c r="Y14" s="0" t="n">
        <f aca="false">$W$3+($W$4-$W$3)/(EXP(($A14-$W$9)/$W$7)+EXP(($W$9-$A14)/$W$8))</f>
        <v>0.00171316509893448</v>
      </c>
      <c r="Z14" s="0" t="n">
        <f aca="false">X14/Y14</f>
        <v>31.7034628865724</v>
      </c>
      <c r="AA14" s="0" t="n">
        <f aca="false">1/Y14-Z14</f>
        <v>552.011440377542</v>
      </c>
      <c r="AG14" s="0" t="n">
        <f aca="false">($AD$3+$AD$4*$A14)/($AD$5+EXP(($A14+$AD$6)/$AD$7))</f>
        <v>111.088698824768</v>
      </c>
      <c r="AH14" s="0" t="n">
        <f aca="false">($AF$3+$AF$4*$A14)/($AF$5+EXP(($A14+$AF$6)/$AF$7))</f>
        <v>671.926459464302</v>
      </c>
      <c r="AI14" s="4" t="n">
        <f aca="false">AG14/(AG14+AH14)</f>
        <v>0.141872986300167</v>
      </c>
      <c r="AJ14" s="0" t="n">
        <f aca="false">1/(AG14+AH14)</f>
        <v>0.00127711448420111</v>
      </c>
    </row>
    <row r="15" customFormat="false" ht="15" hidden="false" customHeight="false" outlineLevel="0" collapsed="false">
      <c r="A15" s="0" t="n">
        <v>-0.035</v>
      </c>
      <c r="G15" s="0" t="n">
        <f aca="false">$C$3/($C$4+EXP(($F$3-$A15)/$E$5))</f>
        <v>0.59379029278936</v>
      </c>
      <c r="H15" s="0" t="n">
        <f aca="false">$E$3+($E$4-$E$3)/(EXP(($A15-$F$3)/$E$7)+EXP(($F$3-$A15)/$E$8))</f>
        <v>2.8E-005</v>
      </c>
      <c r="I15" s="0" t="n">
        <f aca="false">G15/H15</f>
        <v>21206.7961710486</v>
      </c>
      <c r="J15" s="0" t="n">
        <f aca="false">1/H15-I15</f>
        <v>14507.4895432371</v>
      </c>
      <c r="O15" s="0" t="n">
        <f aca="false">($M$3+$M$4*$A15)/($M$5+EXP(($A15+$M$6)/$M$7))</f>
        <v>19244.1899059367</v>
      </c>
      <c r="P15" s="0" t="n">
        <f aca="false">($N$3+$N$4*$A15)/($N$5+EXP(($A15+$N$6)/$N$7))</f>
        <v>15755.8100940633</v>
      </c>
      <c r="Q15" s="0" t="n">
        <f aca="false">O15/(O15+P15)</f>
        <v>0.549833997312478</v>
      </c>
      <c r="R15" s="0" t="n">
        <f aca="false">1/(O15+P15)</f>
        <v>2.85714285714286E-005</v>
      </c>
      <c r="X15" s="0" t="n">
        <f aca="false">$U$3/($U$4+EXP(($U$5-$A15)/$W$5))</f>
        <v>0.00953828849957455</v>
      </c>
      <c r="Y15" s="0" t="n">
        <f aca="false">$W$3+($W$4-$W$3)/(EXP(($A15-$W$9)/$W$7)+EXP(($W$9-$A15)/$W$8))</f>
        <v>0.000944140900676148</v>
      </c>
      <c r="Z15" s="0" t="n">
        <f aca="false">X15/Y15</f>
        <v>10.1026112656953</v>
      </c>
      <c r="AA15" s="0" t="n">
        <f aca="false">1/Y15-Z15</f>
        <v>1049.06133267938</v>
      </c>
      <c r="AG15" s="0" t="n">
        <f aca="false">($AD$3+$AD$4*$A15)/($AD$5+EXP(($A15+$AD$6)/$AD$7))</f>
        <v>64.5010713819142</v>
      </c>
      <c r="AH15" s="0" t="n">
        <f aca="false">($AF$3+$AF$4*$A15)/($AF$5+EXP(($A15+$AF$6)/$AF$7))</f>
        <v>1417.37477509682</v>
      </c>
      <c r="AI15" s="4" t="n">
        <f aca="false">AG15/(AG15+AH15)</f>
        <v>0.0435266365500073</v>
      </c>
      <c r="AJ15" s="0" t="n">
        <f aca="false">1/(AG15+AH15)</f>
        <v>0.000674820365266242</v>
      </c>
    </row>
    <row r="16" customFormat="false" ht="15" hidden="false" customHeight="false" outlineLevel="0" collapsed="false">
      <c r="A16" s="0" t="n">
        <v>-0.03</v>
      </c>
      <c r="G16" s="0" t="n">
        <f aca="false">$C$3/($C$4+EXP(($F$3-$A16)/$E$5))</f>
        <v>0.798935853983462</v>
      </c>
      <c r="H16" s="0" t="n">
        <f aca="false">$E$3+($E$4-$E$3)/(EXP(($A16-$F$3)/$E$7)+EXP(($F$3-$A16)/$E$8))</f>
        <v>2.8E-005</v>
      </c>
      <c r="I16" s="0" t="n">
        <f aca="false">G16/H16</f>
        <v>28533.4233565522</v>
      </c>
      <c r="J16" s="0" t="n">
        <f aca="false">1/H16-I16</f>
        <v>7180.86235773352</v>
      </c>
      <c r="O16" s="0" t="n">
        <f aca="false">($M$3+$M$4*$A16)/($M$5+EXP(($A16+$M$6)/$M$7))</f>
        <v>26898.3674224656</v>
      </c>
      <c r="P16" s="0" t="n">
        <f aca="false">($N$3+$N$4*$A16)/($N$5+EXP(($A16+$N$6)/$N$7))</f>
        <v>8101.63257753438</v>
      </c>
      <c r="Q16" s="0" t="n">
        <f aca="false">O16/(O16+P16)</f>
        <v>0.768524783499018</v>
      </c>
      <c r="R16" s="0" t="n">
        <f aca="false">1/(O16+P16)</f>
        <v>2.85714285714286E-005</v>
      </c>
      <c r="X16" s="0" t="n">
        <f aca="false">$U$3/($U$4+EXP(($U$5-$A16)/$W$5))</f>
        <v>0.00161215274852629</v>
      </c>
      <c r="Y16" s="0" t="n">
        <f aca="false">$W$3+($W$4-$W$3)/(EXP(($A16-$W$9)/$W$7)+EXP(($W$9-$A16)/$W$8))</f>
        <v>0.000522999878929741</v>
      </c>
      <c r="Z16" s="0" t="n">
        <f aca="false">X16/Y16</f>
        <v>3.08251074899937</v>
      </c>
      <c r="AA16" s="0" t="n">
        <f aca="false">1/Y16-Z16</f>
        <v>1908.96382097556</v>
      </c>
      <c r="AG16" s="0" t="n">
        <f aca="false">($AD$3+$AD$4*$A16)/($AD$5+EXP(($A16+$AD$6)/$AD$7))</f>
        <v>37.2638373802668</v>
      </c>
      <c r="AH16" s="0" t="n">
        <f aca="false">($AF$3+$AF$4*$A16)/($AF$5+EXP(($A16+$AF$6)/$AF$7))</f>
        <v>2394.75064044981</v>
      </c>
      <c r="AI16" s="4" t="n">
        <f aca="false">AG16/(AG16+AH16)</f>
        <v>0.0153222103404231</v>
      </c>
      <c r="AJ16" s="0" t="n">
        <f aca="false">1/(AG16+AH16)</f>
        <v>0.000411181762738614</v>
      </c>
    </row>
    <row r="17" customFormat="false" ht="15" hidden="false" customHeight="false" outlineLevel="0" collapsed="false">
      <c r="A17" s="0" t="n">
        <v>-0.0199999999999999</v>
      </c>
      <c r="G17" s="0" t="n">
        <f aca="false">$C$3/($C$4+EXP(($F$3-$A17)/$E$5))</f>
        <v>0.967062670989656</v>
      </c>
      <c r="H17" s="0" t="n">
        <f aca="false">$E$3+($E$4-$E$3)/(EXP(($A17-$F$3)/$E$7)+EXP(($F$3-$A17)/$E$8))</f>
        <v>2.8E-005</v>
      </c>
      <c r="I17" s="0" t="n">
        <f aca="false">G17/H17</f>
        <v>34537.9525353449</v>
      </c>
      <c r="J17" s="0" t="n">
        <f aca="false">1/H17-I17</f>
        <v>1176.33317894085</v>
      </c>
      <c r="O17" s="0" t="n">
        <f aca="false">($M$3+$M$4*$A17)/($M$5+EXP(($A17+$M$6)/$M$7))</f>
        <v>33629.1997021133</v>
      </c>
      <c r="P17" s="0" t="n">
        <f aca="false">($N$3+$N$4*$A17)/($N$5+EXP(($A17+$N$6)/$N$7))</f>
        <v>1370.80029788673</v>
      </c>
      <c r="Q17" s="0" t="n">
        <f aca="false">O17/(O17+P17)</f>
        <v>0.960834277203237</v>
      </c>
      <c r="R17" s="0" t="n">
        <f aca="false">1/(O17+P17)</f>
        <v>2.85714285714286E-005</v>
      </c>
      <c r="X17" s="0" t="n">
        <f aca="false">$U$3/($U$4+EXP(($U$5-$A17)/$W$5))</f>
        <v>4.53978687024328E-005</v>
      </c>
      <c r="Y17" s="0" t="n">
        <f aca="false">$W$3+($W$4-$W$3)/(EXP(($A17-$W$9)/$W$7)+EXP(($W$9-$A17)/$W$8))</f>
        <v>0.00028765643443644</v>
      </c>
      <c r="Z17" s="0" t="n">
        <f aca="false">X17/Y17</f>
        <v>0.157819757417816</v>
      </c>
      <c r="AA17" s="0" t="n">
        <f aca="false">1/Y17-Z17</f>
        <v>3476.21148850833</v>
      </c>
      <c r="AG17" s="0" t="n">
        <f aca="false">($AD$3+$AD$4*$A17)/($AD$5+EXP(($A17+$AD$6)/$AD$7))</f>
        <v>12.3441350672429</v>
      </c>
      <c r="AH17" s="0" t="n">
        <f aca="false">($AF$3+$AF$4*$A17)/($AF$5+EXP(($A17+$AF$6)/$AF$7))</f>
        <v>3667.30921402432</v>
      </c>
      <c r="AI17" s="4" t="n">
        <f aca="false">AG17/(AG17+AH17)</f>
        <v>0.00335470053729121</v>
      </c>
      <c r="AJ17" s="0" t="n">
        <f aca="false">1/(AG17+AH17)</f>
        <v>0.000271764730296369</v>
      </c>
    </row>
    <row r="18" customFormat="false" ht="15" hidden="false" customHeight="false" outlineLevel="0" collapsed="false">
      <c r="A18" s="0" t="n">
        <v>-0.00999999999999993</v>
      </c>
      <c r="G18" s="0" t="n">
        <f aca="false">$C$3/($C$4+EXP(($F$3-$A18)/$E$5))</f>
        <v>0.995411744908548</v>
      </c>
      <c r="H18" s="0" t="n">
        <f aca="false">$E$3+($E$4-$E$3)/(EXP(($A18-$F$3)/$E$7)+EXP(($F$3-$A18)/$E$8))</f>
        <v>2.8E-005</v>
      </c>
      <c r="I18" s="0" t="n">
        <f aca="false">G18/H18</f>
        <v>35550.4194610196</v>
      </c>
      <c r="J18" s="0" t="n">
        <f aca="false">1/H18-I18</f>
        <v>163.866253266133</v>
      </c>
      <c r="O18" s="0" t="n">
        <f aca="false">($M$3+$M$4*$A18)/($M$5+EXP(($A18+$M$6)/$M$7))</f>
        <v>34807.9795385192</v>
      </c>
      <c r="P18" s="0" t="n">
        <f aca="false">($N$3+$N$4*$A18)/($N$5+EXP(($A18+$N$6)/$N$7))</f>
        <v>192.020461480761</v>
      </c>
      <c r="Q18" s="0" t="n">
        <f aca="false">O18/(O18+P18)</f>
        <v>0.99451370110055</v>
      </c>
      <c r="R18" s="0" t="n">
        <f aca="false">1/(O18+P18)</f>
        <v>2.85714285714286E-005</v>
      </c>
      <c r="X18" s="0" t="n">
        <f aca="false">$U$3/($U$4+EXP(($U$5-$A18)/$W$5))</f>
        <v>1.27644734850931E-006</v>
      </c>
      <c r="Y18" s="0" t="n">
        <f aca="false">$W$3+($W$4-$W$3)/(EXP(($A18-$W$9)/$W$7)+EXP(($W$9-$A18)/$W$8))</f>
        <v>0.00025510112419352</v>
      </c>
      <c r="Z18" s="0" t="n">
        <f aca="false">X18/Y18</f>
        <v>0.00500369158522796</v>
      </c>
      <c r="AA18" s="0" t="n">
        <f aca="false">1/Y18-Z18</f>
        <v>3920.00908155172</v>
      </c>
      <c r="AG18" s="0" t="n">
        <f aca="false">($AD$3+$AD$4*$A18)/($AD$5+EXP(($A18+$AD$6)/$AD$7))</f>
        <v>4.0720323536114</v>
      </c>
      <c r="AH18" s="0" t="n">
        <f aca="false">($AF$3+$AF$4*$A18)/($AF$5+EXP(($A18+$AF$6)/$AF$7))</f>
        <v>3951.4862600629</v>
      </c>
      <c r="AI18" s="4" t="n">
        <f aca="false">AG18/(AG18+AH18)</f>
        <v>0.00102944566925437</v>
      </c>
      <c r="AJ18" s="0" t="n">
        <f aca="false">1/(AG18+AH18)</f>
        <v>0.000252808813844855</v>
      </c>
    </row>
    <row r="19" customFormat="false" ht="15" hidden="false" customHeight="false" outlineLevel="0" collapsed="false">
      <c r="A19" s="0" t="n">
        <v>8.32667268468867E-017</v>
      </c>
      <c r="G19" s="0" t="n">
        <f aca="false">$C$3/($C$4+EXP(($F$3-$A19)/$E$5))</f>
        <v>0.999376573877755</v>
      </c>
      <c r="H19" s="0" t="n">
        <f aca="false">$E$3+($E$4-$E$3)/(EXP(($A19-$F$3)/$E$7)+EXP(($F$3-$A19)/$E$8))</f>
        <v>2.8E-005</v>
      </c>
      <c r="I19" s="0" t="n">
        <f aca="false">G19/H19</f>
        <v>35692.0204956341</v>
      </c>
      <c r="J19" s="0" t="n">
        <f aca="false">1/H19-I19</f>
        <v>22.2652186516207</v>
      </c>
      <c r="O19" s="0" t="n">
        <f aca="false">($M$3+$M$4*$A19)/($M$5+EXP(($A19+$M$6)/$M$7))</f>
        <v>34973.8889908157</v>
      </c>
      <c r="P19" s="0" t="n">
        <f aca="false">($N$3+$N$4*$A19)/($N$5+EXP(($A19+$N$6)/$N$7))</f>
        <v>26.111009184284</v>
      </c>
      <c r="Q19" s="0" t="n">
        <f aca="false">O19/(O19+P19)</f>
        <v>0.999253971166163</v>
      </c>
      <c r="R19" s="0" t="n">
        <f aca="false">1/(O19+P19)</f>
        <v>2.85714285714286E-005</v>
      </c>
      <c r="X19" s="0" t="n">
        <f aca="false">$U$3/($U$4+EXP(($U$5-$A19)/$W$5))</f>
        <v>3.58882038596061E-008</v>
      </c>
      <c r="Y19" s="0" t="n">
        <f aca="false">$W$3+($W$4-$W$3)/(EXP(($A19-$W$9)/$W$7)+EXP(($W$9-$A19)/$W$8))</f>
        <v>0.000250690395001612</v>
      </c>
      <c r="Z19" s="0" t="n">
        <f aca="false">X19/Y19</f>
        <v>0.000143157474618744</v>
      </c>
      <c r="AA19" s="0" t="n">
        <f aca="false">1/Y19-Z19</f>
        <v>3988.98395810245</v>
      </c>
      <c r="AG19" s="0" t="n">
        <f aca="false">($AD$3+$AD$4*$A19)/($AD$5+EXP(($A19+$AD$6)/$AD$7))</f>
        <v>1.3414005218659</v>
      </c>
      <c r="AH19" s="0" t="n">
        <f aca="false">($AF$3+$AF$4*$A19)/($AF$5+EXP(($A19+$AF$6)/$AF$7))</f>
        <v>3993.3647956793</v>
      </c>
      <c r="AI19" s="4" t="n">
        <f aca="false">AG19/(AG19+AH19)</f>
        <v>0.000335794538066787</v>
      </c>
      <c r="AJ19" s="0" t="n">
        <f aca="false">1/(AG19+AH19)</f>
        <v>0.000250331301198313</v>
      </c>
    </row>
    <row r="20" customFormat="false" ht="15" hidden="false" customHeight="false" outlineLevel="0" collapsed="false">
      <c r="A20" s="0" t="n">
        <v>0.0100000000000001</v>
      </c>
      <c r="G20" s="0" t="n">
        <f aca="false">$C$3/($C$4+EXP(($F$3-$A20)/$E$5))</f>
        <v>0.999915582943769</v>
      </c>
      <c r="H20" s="0" t="n">
        <f aca="false">$E$3+($E$4-$E$3)/(EXP(($A20-$F$3)/$E$7)+EXP(($F$3-$A20)/$E$8))</f>
        <v>2.8E-005</v>
      </c>
      <c r="I20" s="0" t="n">
        <f aca="false">G20/H20</f>
        <v>35711.2708194203</v>
      </c>
      <c r="J20" s="0" t="n">
        <f aca="false">1/H20-I20</f>
        <v>3.01489486540231</v>
      </c>
      <c r="O20" s="0" t="n">
        <f aca="false">($M$3+$M$4*$A20)/($M$5+EXP(($A20+$M$6)/$M$7))</f>
        <v>34996.4639782132</v>
      </c>
      <c r="P20" s="0" t="n">
        <f aca="false">($N$3+$N$4*$A20)/($N$5+EXP(($A20+$N$6)/$N$7))</f>
        <v>3.53602178677198</v>
      </c>
      <c r="Q20" s="0" t="n">
        <f aca="false">O20/(O20+P20)</f>
        <v>0.999898970806092</v>
      </c>
      <c r="R20" s="0" t="n">
        <f aca="false">1/(O20+P20)</f>
        <v>2.85714285714286E-005</v>
      </c>
      <c r="X20" s="0" t="n">
        <f aca="false">$U$3/($U$4+EXP(($U$5-$A20)/$W$5))</f>
        <v>1.00902056391224E-009</v>
      </c>
      <c r="Y20" s="0" t="n">
        <f aca="false">$W$3+($W$4-$W$3)/(EXP(($A20-$W$9)/$W$7)+EXP(($W$9-$A20)/$W$8))</f>
        <v>0.000250093435024873</v>
      </c>
      <c r="Z20" s="0" t="n">
        <f aca="false">X20/Y20</f>
        <v>4.03457437342123E-006</v>
      </c>
      <c r="AA20" s="0" t="n">
        <f aca="false">1/Y20-Z20</f>
        <v>3998.50559408537</v>
      </c>
      <c r="AG20" s="0" t="n">
        <f aca="false">($AD$3+$AD$4*$A20)/($AD$5+EXP(($A20+$AD$6)/$AD$7))</f>
        <v>0.441679003637135</v>
      </c>
      <c r="AH20" s="0" t="n">
        <f aca="false">($AF$3+$AF$4*$A20)/($AF$5+EXP(($A20+$AF$6)/$AF$7))</f>
        <v>3999.10073291907</v>
      </c>
      <c r="AI20" s="4" t="n">
        <f aca="false">AG20/(AG20+AH20)</f>
        <v>0.000110432384044855</v>
      </c>
      <c r="AJ20" s="0" t="n">
        <f aca="false">1/(AG20+AH20)</f>
        <v>0.000250028602526875</v>
      </c>
    </row>
    <row r="21" customFormat="false" ht="15" hidden="false" customHeight="false" outlineLevel="0" collapsed="false">
      <c r="A21" s="0" t="n">
        <v>0.0200000000000001</v>
      </c>
      <c r="G21" s="0" t="n">
        <f aca="false">$C$3/($C$4+EXP(($F$3-$A21)/$E$5))</f>
        <v>0.999988574559814</v>
      </c>
      <c r="H21" s="0" t="n">
        <f aca="false">$E$3+($E$4-$E$3)/(EXP(($A21-$F$3)/$E$7)+EXP(($F$3-$A21)/$E$8))</f>
        <v>2.8E-005</v>
      </c>
      <c r="I21" s="0" t="n">
        <f aca="false">G21/H21</f>
        <v>35713.8776628505</v>
      </c>
      <c r="J21" s="0" t="n">
        <f aca="false">1/H21-I21</f>
        <v>0.408051435217203</v>
      </c>
      <c r="O21" s="0" t="n">
        <f aca="false">($M$3+$M$4*$A21)/($M$5+EXP(($A21+$M$6)/$M$7))</f>
        <v>34999.521409682</v>
      </c>
      <c r="P21" s="0" t="n">
        <f aca="false">($N$3+$N$4*$A21)/($N$5+EXP(($A21+$N$6)/$N$7))</f>
        <v>0.478590317960981</v>
      </c>
      <c r="Q21" s="0" t="n">
        <f aca="false">O21/(O21+P21)</f>
        <v>0.999986325990916</v>
      </c>
      <c r="R21" s="0" t="n">
        <f aca="false">1/(O21+P21)</f>
        <v>2.85714285714286E-005</v>
      </c>
      <c r="X21" s="0" t="n">
        <f aca="false">$U$3/($U$4+EXP(($U$5-$A21)/$W$5))</f>
        <v>2.83692788824927E-011</v>
      </c>
      <c r="Y21" s="0" t="n">
        <f aca="false">$W$3+($W$4-$W$3)/(EXP(($A21-$W$9)/$W$7)+EXP(($W$9-$A21)/$W$8))</f>
        <v>0.00025001264505705</v>
      </c>
      <c r="Z21" s="0" t="n">
        <f aca="false">X21/Y21</f>
        <v>1.13471376121873E-007</v>
      </c>
      <c r="AA21" s="0" t="n">
        <f aca="false">1/Y21-Z21</f>
        <v>3999.79768920665</v>
      </c>
      <c r="AG21" s="0" t="n">
        <f aca="false">($AD$3+$AD$4*$A21)/($AD$5+EXP(($A21+$AD$6)/$AD$7))</f>
        <v>0.145408401309516</v>
      </c>
      <c r="AH21" s="0" t="n">
        <f aca="false">($AF$3+$AF$4*$A21)/($AF$5+EXP(($A21+$AF$6)/$AF$7))</f>
        <v>3999.8782737724</v>
      </c>
      <c r="AI21" s="4" t="n">
        <f aca="false">AG21/(AG21+AH21)</f>
        <v>3.63518851044645E-005</v>
      </c>
      <c r="AJ21" s="0" t="n">
        <f aca="false">1/(AG21+AH21)</f>
        <v>0.000249998519872906</v>
      </c>
    </row>
    <row r="22" customFormat="false" ht="15" hidden="false" customHeight="false" outlineLevel="0" collapsed="false">
      <c r="A22" s="0" t="n">
        <v>0.0300000000000001</v>
      </c>
      <c r="G22" s="0" t="n">
        <f aca="false">$C$3/($C$4+EXP(($F$3-$A22)/$E$5))</f>
        <v>0.99999845371954</v>
      </c>
      <c r="H22" s="0" t="n">
        <f aca="false">$E$3+($E$4-$E$3)/(EXP(($A22-$F$3)/$E$7)+EXP(($F$3-$A22)/$E$8))</f>
        <v>2.8E-005</v>
      </c>
      <c r="I22" s="0" t="n">
        <f aca="false">G22/H22</f>
        <v>35714.2304899836</v>
      </c>
      <c r="J22" s="0" t="n">
        <f aca="false">1/H22-I22</f>
        <v>0.0552243021302274</v>
      </c>
      <c r="O22" s="0" t="n">
        <f aca="false">($M$3+$M$4*$A22)/($M$5+EXP(($A22+$M$6)/$M$7))</f>
        <v>34999.935229078</v>
      </c>
      <c r="P22" s="0" t="n">
        <f aca="false">($N$3+$N$4*$A22)/($N$5+EXP(($A22+$N$6)/$N$7))</f>
        <v>0.0647709220502195</v>
      </c>
      <c r="Q22" s="0" t="n">
        <f aca="false">O22/(O22+P22)</f>
        <v>0.999998149402227</v>
      </c>
      <c r="R22" s="0" t="n">
        <f aca="false">1/(O22+P22)</f>
        <v>2.85714285714286E-005</v>
      </c>
      <c r="X22" s="0" t="n">
        <f aca="false">$U$3/($U$4+EXP(($U$5-$A22)/$W$5))</f>
        <v>7.97620992405856E-013</v>
      </c>
      <c r="Y22" s="0" t="n">
        <f aca="false">$W$3+($W$4-$W$3)/(EXP(($A22-$W$9)/$W$7)+EXP(($W$9-$A22)/$W$8))</f>
        <v>0.000250001711322387</v>
      </c>
      <c r="Z22" s="0" t="n">
        <f aca="false">X22/Y22</f>
        <v>3.19046212998635E-009</v>
      </c>
      <c r="AA22" s="0" t="n">
        <f aca="false">1/Y22-Z22</f>
        <v>3999.97261902604</v>
      </c>
      <c r="AG22" s="0" t="n">
        <f aca="false">($AD$3+$AD$4*$A22)/($AD$5+EXP(($A22+$AD$6)/$AD$7))</f>
        <v>0.0478685933667704</v>
      </c>
      <c r="AH22" s="0" t="n">
        <f aca="false">($AF$3+$AF$4*$A22)/($AF$5+EXP(($A22+$AF$6)/$AF$7))</f>
        <v>3999.98352571302</v>
      </c>
      <c r="AI22" s="4" t="n">
        <f aca="false">AG22/(AG22+AH22)</f>
        <v>1.19670544173494E-005</v>
      </c>
      <c r="AJ22" s="0" t="n">
        <f aca="false">1/(AG22+AH22)</f>
        <v>0.000249998037871251</v>
      </c>
    </row>
    <row r="23" customFormat="false" ht="15" hidden="false" customHeight="false" outlineLevel="0" collapsed="false">
      <c r="A23" s="0" t="n">
        <v>0.0400000000000001</v>
      </c>
      <c r="G23" s="0" t="n">
        <f aca="false">$C$3/($C$4+EXP(($F$3-$A23)/$E$5))</f>
        <v>0.999999790733416</v>
      </c>
      <c r="H23" s="0" t="n">
        <f aca="false">$E$3+($E$4-$E$3)/(EXP(($A23-$F$3)/$E$7)+EXP(($F$3-$A23)/$E$8))</f>
        <v>2.8E-005</v>
      </c>
      <c r="I23" s="0" t="n">
        <f aca="false">G23/H23</f>
        <v>35714.2782404792</v>
      </c>
      <c r="J23" s="0" t="n">
        <f aca="false">1/H23-I23</f>
        <v>0.00747380656684982</v>
      </c>
      <c r="O23" s="0" t="n">
        <f aca="false">($M$3+$M$4*$A23)/($M$5+EXP(($A23+$M$6)/$M$7))</f>
        <v>34999.9912341949</v>
      </c>
      <c r="P23" s="0" t="n">
        <f aca="false">($N$3+$N$4*$A23)/($N$5+EXP(($A23+$N$6)/$N$7))</f>
        <v>0.00876580510773626</v>
      </c>
      <c r="Q23" s="0" t="n">
        <f aca="false">O23/(O23+P23)</f>
        <v>0.999999749548426</v>
      </c>
      <c r="R23" s="0" t="n">
        <f aca="false">1/(O23+P23)</f>
        <v>2.85714285714286E-005</v>
      </c>
      <c r="X23" s="0" t="n">
        <f aca="false">$U$3/($U$4+EXP(($U$5-$A23)/$W$5))</f>
        <v>2.24256404311378E-014</v>
      </c>
      <c r="Y23" s="0" t="n">
        <f aca="false">$W$3+($W$4-$W$3)/(EXP(($A23-$W$9)/$W$7)+EXP(($W$9-$A23)/$W$8))</f>
        <v>0.0002500002316023</v>
      </c>
      <c r="Z23" s="0" t="n">
        <f aca="false">X23/Y23</f>
        <v>8.97024786233497E-011</v>
      </c>
      <c r="AA23" s="0" t="n">
        <f aca="false">1/Y23-Z23</f>
        <v>3999.99629436654</v>
      </c>
      <c r="AG23" s="0" t="n">
        <f aca="false">($AD$3+$AD$4*$A23)/($AD$5+EXP(($A23+$AD$6)/$AD$7))</f>
        <v>0.0157581317732885</v>
      </c>
      <c r="AH23" s="0" t="n">
        <f aca="false">($AF$3+$AF$4*$A23)/($AF$5+EXP(($A23+$AF$6)/$AF$7))</f>
        <v>3999.99777043977</v>
      </c>
      <c r="AI23" s="4" t="n">
        <f aca="false">AG23/(AG23+AH23)</f>
        <v>3.93951961930387E-006</v>
      </c>
      <c r="AJ23" s="0" t="n">
        <f aca="false">1/(AG23+AH23)</f>
        <v>0.000249999154467139</v>
      </c>
    </row>
    <row r="24" customFormat="false" ht="15" hidden="false" customHeight="false" outlineLevel="0" collapsed="false">
      <c r="A24" s="0" t="n">
        <v>0.0500000000000001</v>
      </c>
      <c r="G24" s="0" t="n">
        <f aca="false">$C$3/($C$4+EXP(($F$3-$A24)/$E$5))</f>
        <v>0.999999971678843</v>
      </c>
      <c r="H24" s="0" t="n">
        <f aca="false">$E$3+($E$4-$E$3)/(EXP(($A24-$F$3)/$E$7)+EXP(($F$3-$A24)/$E$8))</f>
        <v>2.8E-005</v>
      </c>
      <c r="I24" s="0" t="n">
        <f aca="false">G24/H24</f>
        <v>35714.2847028158</v>
      </c>
      <c r="J24" s="0" t="n">
        <f aca="false">1/H24-I24</f>
        <v>0.00101146991801215</v>
      </c>
      <c r="O24" s="0" t="n">
        <f aca="false">($M$3+$M$4*$A24)/($M$5+EXP(($A24+$M$6)/$M$7))</f>
        <v>34999.998813677</v>
      </c>
      <c r="P24" s="0" t="n">
        <f aca="false">($N$3+$N$4*$A24)/($N$5+EXP(($A24+$N$6)/$N$7))</f>
        <v>0.00118632297395855</v>
      </c>
      <c r="Q24" s="0" t="n">
        <f aca="false">O24/(O24+P24)</f>
        <v>0.999999966105058</v>
      </c>
      <c r="R24" s="0" t="n">
        <f aca="false">1/(O24+P24)</f>
        <v>2.85714285714286E-005</v>
      </c>
      <c r="X24" s="0" t="n">
        <f aca="false">$U$3/($U$4+EXP(($U$5-$A24)/$W$5))</f>
        <v>6.30511676014676E-016</v>
      </c>
      <c r="Y24" s="0" t="n">
        <f aca="false">$W$3+($W$4-$W$3)/(EXP(($A24-$W$9)/$W$7)+EXP(($W$9-$A24)/$W$8))</f>
        <v>0.000250000031343963</v>
      </c>
      <c r="Z24" s="0" t="n">
        <f aca="false">X24/Y24</f>
        <v>2.52204638785499E-012</v>
      </c>
      <c r="AA24" s="0" t="n">
        <f aca="false">1/Y24-Z24</f>
        <v>3999.99949849665</v>
      </c>
      <c r="AG24" s="0" t="n">
        <f aca="false">($AD$3+$AD$4*$A24)/($AD$5+EXP(($A24+$AD$6)/$AD$7))</f>
        <v>0.00518748018949872</v>
      </c>
      <c r="AH24" s="0" t="n">
        <f aca="false">($AF$3+$AF$4*$A24)/($AF$5+EXP(($A24+$AF$6)/$AF$7))</f>
        <v>3999.99969826169</v>
      </c>
      <c r="AI24" s="4" t="n">
        <f aca="false">AG24/(AG24+AH24)</f>
        <v>1.29686846333354E-006</v>
      </c>
      <c r="AJ24" s="0" t="n">
        <f aca="false">1/(AG24+AH24)</f>
        <v>0.00024999969464150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4"/>
  <sheetViews>
    <sheetView showFormulas="false" showGridLines="true" showRowColHeaders="true" showZeros="true" rightToLeft="false" tabSelected="false" showOutlineSymbols="true" defaultGridColor="true" view="normal" topLeftCell="AA1" colorId="64" zoomScale="100" zoomScaleNormal="100" zoomScalePageLayoutView="100" workbookViewId="0">
      <selection pane="topLeft" activeCell="AF3" activeCellId="0" sqref="AF3"/>
    </sheetView>
  </sheetViews>
  <sheetFormatPr defaultColWidth="11.3984375" defaultRowHeight="15" zeroHeight="false" outlineLevelRow="0" outlineLevelCol="0"/>
  <cols>
    <col collapsed="false" customWidth="true" hidden="false" outlineLevel="0" max="10" min="9" style="0" width="10.26"/>
    <col collapsed="false" customWidth="true" hidden="false" outlineLevel="0" max="12" min="12" style="0" width="3.26"/>
    <col collapsed="false" customWidth="true" hidden="false" outlineLevel="0" max="16" min="16" style="0" width="8.97"/>
    <col collapsed="false" customWidth="true" hidden="false" outlineLevel="0" max="17" min="17" style="0" width="9.26"/>
    <col collapsed="false" customWidth="true" hidden="false" outlineLevel="0" max="18" min="18" style="0" width="8.12"/>
    <col collapsed="false" customWidth="true" hidden="false" outlineLevel="0" max="19" min="19" style="0" width="8.68"/>
    <col collapsed="false" customWidth="true" hidden="false" outlineLevel="0" max="27" min="27" style="1" width="3.26"/>
    <col collapsed="false" customWidth="true" hidden="false" outlineLevel="0" max="47" min="47" style="15" width="2.83"/>
  </cols>
  <sheetData>
    <row r="1" customFormat="false" ht="15" hidden="false" customHeight="false" outlineLevel="0" collapsed="false">
      <c r="A1" s="0" t="s">
        <v>52</v>
      </c>
      <c r="M1" s="16" t="s">
        <v>53</v>
      </c>
      <c r="AB1" s="0" t="s">
        <v>54</v>
      </c>
      <c r="AD1" s="0" t="s">
        <v>55</v>
      </c>
    </row>
    <row r="2" customFormat="false" ht="15.75" hidden="false" customHeight="false" outlineLevel="0" collapsed="false">
      <c r="A2" s="0" t="s">
        <v>2</v>
      </c>
      <c r="C2" s="0" t="s">
        <v>56</v>
      </c>
      <c r="E2" s="0" t="s">
        <v>57</v>
      </c>
      <c r="F2" s="0" t="s">
        <v>5</v>
      </c>
      <c r="G2" s="0" t="s">
        <v>58</v>
      </c>
      <c r="H2" s="0" t="s">
        <v>59</v>
      </c>
      <c r="I2" s="16" t="s">
        <v>60</v>
      </c>
      <c r="J2" s="16" t="s">
        <v>6</v>
      </c>
      <c r="K2" s="0" t="s">
        <v>61</v>
      </c>
      <c r="M2" s="3"/>
      <c r="N2" s="3" t="s">
        <v>62</v>
      </c>
      <c r="O2" s="3" t="s">
        <v>63</v>
      </c>
      <c r="P2" s="0" t="s">
        <v>64</v>
      </c>
      <c r="Q2" s="0" t="s">
        <v>65</v>
      </c>
      <c r="R2" s="0" t="s">
        <v>66</v>
      </c>
      <c r="S2" s="0" t="s">
        <v>67</v>
      </c>
      <c r="T2" s="10"/>
      <c r="U2" s="10" t="s">
        <v>62</v>
      </c>
      <c r="V2" s="10" t="s">
        <v>63</v>
      </c>
      <c r="W2" s="0" t="s">
        <v>64</v>
      </c>
      <c r="X2" s="0" t="s">
        <v>65</v>
      </c>
      <c r="Y2" s="0" t="s">
        <v>68</v>
      </c>
      <c r="Z2" s="0" t="s">
        <v>69</v>
      </c>
      <c r="AC2" s="0" t="s">
        <v>70</v>
      </c>
      <c r="AE2" s="0" t="s">
        <v>71</v>
      </c>
      <c r="AF2" s="0" t="s">
        <v>72</v>
      </c>
      <c r="AG2" s="0" t="s">
        <v>73</v>
      </c>
      <c r="AH2" s="0" t="s">
        <v>74</v>
      </c>
      <c r="AI2" s="0" t="s">
        <v>75</v>
      </c>
      <c r="AK2" s="0" t="s">
        <v>76</v>
      </c>
      <c r="AM2" s="0" t="s">
        <v>63</v>
      </c>
      <c r="AN2" s="0" t="s">
        <v>77</v>
      </c>
      <c r="AO2" s="0" t="s">
        <v>78</v>
      </c>
      <c r="AP2" s="0" t="s">
        <v>79</v>
      </c>
      <c r="AQ2" s="0" t="s">
        <v>80</v>
      </c>
      <c r="AT2" s="14" t="s">
        <v>81</v>
      </c>
    </row>
    <row r="3" customFormat="false" ht="15.75" hidden="false" customHeight="false" outlineLevel="0" collapsed="false">
      <c r="A3" s="0" t="n">
        <v>-0.13</v>
      </c>
      <c r="B3" s="5" t="s">
        <v>82</v>
      </c>
      <c r="C3" s="5" t="n">
        <v>0.0057</v>
      </c>
      <c r="D3" s="5" t="s">
        <v>83</v>
      </c>
      <c r="E3" s="5" t="n">
        <v>-0.0416</v>
      </c>
      <c r="F3" s="5" t="n">
        <f aca="false">$C$4+$C$3*(LOG(1/POWER(0.5,(1/$C$6)))-1)</f>
        <v>-0.0551280430082384</v>
      </c>
      <c r="G3" s="0" t="n">
        <f aca="false">$E$5*(EXP(($A3-$E$3)/$E$4))*$C$5</f>
        <v>13.7852703817372</v>
      </c>
      <c r="H3" s="0" t="n">
        <f aca="false">$E$6*(EXP(($E$3-$A3)/$E$4))*$C$5</f>
        <v>3420912.22689948</v>
      </c>
      <c r="I3" s="16" t="n">
        <f aca="false">G3/(G3+H3)</f>
        <v>4.02968971930302E-006</v>
      </c>
      <c r="J3" s="16" t="n">
        <f aca="false">1/(1+EXP(($E$3-A3)/$E$4))</f>
        <v>0.00215267530057507</v>
      </c>
      <c r="K3" s="0" t="n">
        <f aca="false">1/(G3+H3)</f>
        <v>2.9231851154995E-007</v>
      </c>
      <c r="M3" s="3" t="s">
        <v>84</v>
      </c>
      <c r="N3" s="3" t="n">
        <v>7600000</v>
      </c>
      <c r="O3" s="3" t="n">
        <v>7000000</v>
      </c>
      <c r="P3" s="0" t="n">
        <f aca="false">($N$3+$N$4*$A3)/($N$5+EXP(($A3+$N$6)/$N$7))</f>
        <v>9.12761709315374</v>
      </c>
      <c r="Q3" s="0" t="n">
        <f aca="false">($O$3+$O$4*$A3)/($O$5+EXP(($A3+$O$6)/$O$7))</f>
        <v>2859160.71042465</v>
      </c>
      <c r="R3" s="0" t="n">
        <f aca="false">P3/(P3+Q3)</f>
        <v>3.19240115494688E-006</v>
      </c>
      <c r="S3" s="0" t="n">
        <f aca="false">1/(P3+Q3)</f>
        <v>3.49751870873437E-007</v>
      </c>
      <c r="T3" s="10" t="s">
        <v>84</v>
      </c>
      <c r="U3" s="10" t="n">
        <v>250000</v>
      </c>
      <c r="V3" s="10" t="n">
        <v>250000</v>
      </c>
      <c r="W3" s="0" t="n">
        <f aca="false">($U$3+$U$4*$A3)/($U$5+EXP(($A3+$U$6)/$U$7))</f>
        <v>260.214978093685</v>
      </c>
      <c r="X3" s="0" t="n">
        <f aca="false">($V$3+$V$4*$A3)/($V$5+EXP(($A3+$V$6)/$V$7))</f>
        <v>113108.587424439</v>
      </c>
      <c r="Y3" s="0" t="n">
        <f aca="false">W3/(W3+X3)</f>
        <v>0.0022952961712496</v>
      </c>
      <c r="Z3" s="0" t="n">
        <f aca="false">1/(W3+X3)</f>
        <v>8.82076884299574E-006</v>
      </c>
      <c r="AB3" s="17" t="s">
        <v>85</v>
      </c>
      <c r="AC3" s="7" t="n">
        <v>0.154</v>
      </c>
      <c r="AD3" s="5" t="s">
        <v>86</v>
      </c>
      <c r="AE3" s="5" t="n">
        <v>-0.034</v>
      </c>
      <c r="AF3" s="0" t="n">
        <f aca="false">$AC$3+(1-$AC$3)/((1+EXP(($AC$4-$A3)/$AC$5)))</f>
        <v>0.999999989965493</v>
      </c>
      <c r="AG3" s="0" t="n">
        <f aca="false">$AE$6+($AE$7-$AE$6)/(EXP(($A3-$AE$3)/$AE$4)+EXP(($AE$3-$A3)/$AE$5))/$AC$6</f>
        <v>0.0301741870433798</v>
      </c>
      <c r="AH3" s="0" t="n">
        <f aca="false">AF3/AG3</f>
        <v>33.1409090998159</v>
      </c>
      <c r="AI3" s="0" t="n">
        <f aca="false">1/AG3-AH3</f>
        <v>3.32552701820532E-007</v>
      </c>
      <c r="AJ3" s="0" t="s">
        <v>84</v>
      </c>
      <c r="AK3" s="0" t="n">
        <v>32</v>
      </c>
      <c r="AL3" s="0" t="s">
        <v>87</v>
      </c>
      <c r="AM3" s="14" t="n">
        <v>30</v>
      </c>
      <c r="AN3" s="0" t="n">
        <f aca="false">($AK$3+$AK$4*$A3)/($AK$5+EXP(($A3+$AK$6)/$AK$7))</f>
        <v>31.9999963988748</v>
      </c>
      <c r="AO3" s="0" t="n">
        <f aca="false">($AM$3+$AM$4*$A3)/($AM$5+EXP(($A3+$AM$6)/$AM$7))</f>
        <v>3.55833600319729E-007</v>
      </c>
      <c r="AP3" s="0" t="n">
        <f aca="false">AN3/(AN3+AO3)</f>
        <v>0.999999988880199</v>
      </c>
      <c r="AQ3" s="0" t="n">
        <f aca="false">1/(AN3+AO3)</f>
        <v>0.0312500031692304</v>
      </c>
      <c r="AR3" s="14" t="s">
        <v>88</v>
      </c>
      <c r="AS3" s="14" t="n">
        <v>0.03</v>
      </c>
      <c r="AT3" s="14" t="n">
        <f aca="false">$AS$3+($AS$4/(1+EXP(($A3-$AS$5)/$AS$6))*(1/(1+EXP(-($A3-$AS$5)/$AS$6))))</f>
        <v>0.0301559027064559</v>
      </c>
    </row>
    <row r="4" customFormat="false" ht="15.75" hidden="false" customHeight="false" outlineLevel="0" collapsed="false">
      <c r="A4" s="0" t="n">
        <v>-0.12</v>
      </c>
      <c r="B4" s="17" t="s">
        <v>89</v>
      </c>
      <c r="C4" s="7" t="n">
        <v>-0.05</v>
      </c>
      <c r="D4" s="5" t="s">
        <v>90</v>
      </c>
      <c r="E4" s="5" t="n">
        <v>0.0144</v>
      </c>
      <c r="G4" s="0" t="n">
        <f aca="false">$E$5*(EXP(($A4-$E$3)/$E$4))*$C$5</f>
        <v>27.6063302394611</v>
      </c>
      <c r="H4" s="0" t="n">
        <f aca="false">$E$6*(EXP(($E$3-$A4)/$E$4))*$C$5</f>
        <v>1708238.63914339</v>
      </c>
      <c r="I4" s="16" t="n">
        <f aca="false">G4/(G4+H4)</f>
        <v>1.61604377026176E-005</v>
      </c>
      <c r="J4" s="16" t="n">
        <f aca="false">1/(1+EXP(($E$3-A4)/$E$4))</f>
        <v>0.0043016552930929</v>
      </c>
      <c r="K4" s="0" t="n">
        <f aca="false">1/(G4+H4)</f>
        <v>5.85388842429971E-007</v>
      </c>
      <c r="M4" s="3" t="s">
        <v>91</v>
      </c>
      <c r="N4" s="3" t="n">
        <v>0</v>
      </c>
      <c r="O4" s="3" t="n">
        <v>0</v>
      </c>
      <c r="P4" s="0" t="n">
        <f aca="false">($N$3+$N$4*$A4)/($N$5+EXP(($A4+$N$6)/$N$7))</f>
        <v>19.0410557393625</v>
      </c>
      <c r="Q4" s="0" t="n">
        <f aca="false">($O$3+$O$4*$A4)/($O$5+EXP(($A4+$O$6)/$O$7))</f>
        <v>1733646.6079735</v>
      </c>
      <c r="R4" s="0" t="n">
        <f aca="false">P4/(P4+Q4)</f>
        <v>1.09831187749636E-005</v>
      </c>
      <c r="S4" s="0" t="n">
        <f aca="false">1/(P4+Q4)</f>
        <v>5.7681249008997E-007</v>
      </c>
      <c r="T4" s="10" t="s">
        <v>91</v>
      </c>
      <c r="U4" s="10" t="n">
        <v>0</v>
      </c>
      <c r="V4" s="10" t="n">
        <v>0</v>
      </c>
      <c r="W4" s="0" t="n">
        <f aca="false">($U$3+$U$4*$A4)/($U$5+EXP(($A4+$U$6)/$U$7))</f>
        <v>376.686026746955</v>
      </c>
      <c r="X4" s="0" t="n">
        <f aca="false">($V$3+$V$4*$A4)/($V$5+EXP(($A4+$V$6)/$V$7))</f>
        <v>90163.9406981995</v>
      </c>
      <c r="Y4" s="0" t="n">
        <f aca="false">W4/(W4+X4)</f>
        <v>0.00416040887248649</v>
      </c>
      <c r="Z4" s="0" t="n">
        <f aca="false">1/(W4+X4)</f>
        <v>1.1044765606029E-005</v>
      </c>
      <c r="AB4" s="17" t="s">
        <v>92</v>
      </c>
      <c r="AC4" s="7" t="n">
        <v>-0.057</v>
      </c>
      <c r="AD4" s="5" t="s">
        <v>93</v>
      </c>
      <c r="AE4" s="5" t="n">
        <v>-0.026</v>
      </c>
      <c r="AF4" s="0" t="n">
        <f aca="false">$AC$3+(1-$AC$3)/((1+EXP(($AC$4-$A4)/$AC$5)))</f>
        <v>0.999999877754689</v>
      </c>
      <c r="AG4" s="0" t="n">
        <f aca="false">$AE$6+($AE$7-$AE$6)/(EXP(($A4-$AE$3)/$AE$4)+EXP(($AE$3-$A4)/$AE$5))/$AC$6</f>
        <v>0.0302555725603198</v>
      </c>
      <c r="AH4" s="0" t="n">
        <f aca="false">AF4/AG4</f>
        <v>33.0517585069994</v>
      </c>
      <c r="AI4" s="0" t="n">
        <f aca="false">1/AG4-AH4</f>
        <v>4.04042300061747E-006</v>
      </c>
      <c r="AJ4" s="0" t="s">
        <v>91</v>
      </c>
      <c r="AK4" s="0" t="n">
        <v>0</v>
      </c>
      <c r="AL4" s="0" t="s">
        <v>91</v>
      </c>
      <c r="AM4" s="0" t="n">
        <v>0</v>
      </c>
      <c r="AN4" s="0" t="n">
        <f aca="false">($AK$3+$AK$4*$A4)/($AK$5+EXP(($A4+$AK$6)/$AK$7))</f>
        <v>31.9999667695161</v>
      </c>
      <c r="AO4" s="0" t="n">
        <f aca="false">($AM$3+$AM$4*$A4)/($AM$5+EXP(($A4+$AM$6)/$AM$7))</f>
        <v>4.33494011193745E-006</v>
      </c>
      <c r="AP4" s="0" t="n">
        <f aca="false">AN4/(AN4+AO4)</f>
        <v>0.999999864532999</v>
      </c>
      <c r="AQ4" s="0" t="n">
        <f aca="false">1/(AN4+AO4)</f>
        <v>0.03125002821833</v>
      </c>
      <c r="AR4" s="14" t="s">
        <v>94</v>
      </c>
      <c r="AS4" s="14" t="n">
        <v>0.015</v>
      </c>
      <c r="AT4" s="14" t="n">
        <f aca="false">$AS$3+($AS$4/(1+EXP(($A4-$AS$5)/$AS$6))*(1/(1+EXP(-($A4-$AS$5)/$AS$6))))</f>
        <v>0.0302426754505869</v>
      </c>
    </row>
    <row r="5" customFormat="false" ht="15.75" hidden="false" customHeight="false" outlineLevel="0" collapsed="false">
      <c r="A5" s="0" t="n">
        <v>-0.11</v>
      </c>
      <c r="B5" s="5" t="s">
        <v>95</v>
      </c>
      <c r="C5" s="5" t="n">
        <v>3</v>
      </c>
      <c r="D5" s="5" t="s">
        <v>96</v>
      </c>
      <c r="E5" s="5" t="n">
        <v>2130</v>
      </c>
      <c r="G5" s="0" t="n">
        <f aca="false">$E$5*(EXP(($A5-$E$3)/$E$4))*$C$5</f>
        <v>55.2843323479409</v>
      </c>
      <c r="H5" s="0" t="n">
        <f aca="false">$E$6*(EXP(($E$3-$A5)/$E$4))*$C$5</f>
        <v>853012.019810644</v>
      </c>
      <c r="I5" s="16" t="n">
        <f aca="false">G5/(G5+H5)</f>
        <v>6.4806530597818E-005</v>
      </c>
      <c r="J5" s="16" t="n">
        <f aca="false">1/(1+EXP(($E$3-A5)/$E$4))</f>
        <v>0.00857748541371199</v>
      </c>
      <c r="K5" s="0" t="n">
        <f aca="false">1/(G5+H5)</f>
        <v>1.17224044942693E-006</v>
      </c>
      <c r="M5" s="3" t="s">
        <v>97</v>
      </c>
      <c r="N5" s="3" t="n">
        <v>1</v>
      </c>
      <c r="O5" s="3" t="n">
        <v>1</v>
      </c>
      <c r="P5" s="0" t="n">
        <f aca="false">($N$3+$N$4*$A5)/($N$5+EXP(($A5+$N$6)/$N$7))</f>
        <v>39.7213518411674</v>
      </c>
      <c r="Q5" s="0" t="n">
        <f aca="false">($O$3+$O$4*$A5)/($O$5+EXP(($A5+$O$6)/$O$7))</f>
        <v>949589.3047907</v>
      </c>
      <c r="R5" s="0" t="n">
        <f aca="false">P5/(P5+Q5)</f>
        <v>4.1828283200776E-005</v>
      </c>
      <c r="S5" s="0" t="n">
        <f aca="false">1/(P5+Q5)</f>
        <v>1.05304279089074E-006</v>
      </c>
      <c r="T5" s="10" t="s">
        <v>97</v>
      </c>
      <c r="U5" s="10" t="n">
        <v>1</v>
      </c>
      <c r="V5" s="10" t="n">
        <v>1</v>
      </c>
      <c r="W5" s="0" t="n">
        <f aca="false">($U$3+$U$4*$A5)/($U$5+EXP(($A5+$U$6)/$U$7))</f>
        <v>545.175188051145</v>
      </c>
      <c r="X5" s="0" t="n">
        <f aca="false">($V$3+$V$4*$A5)/($V$5+EXP(($A5+$V$6)/$V$7))</f>
        <v>69510.3148604378</v>
      </c>
      <c r="Y5" s="0" t="n">
        <f aca="false">W5/(W5+X5)</f>
        <v>0.00778204802612618</v>
      </c>
      <c r="Z5" s="0" t="n">
        <f aca="false">1/(W5+X5)</f>
        <v>1.42743987560126E-005</v>
      </c>
      <c r="AB5" s="17" t="s">
        <v>98</v>
      </c>
      <c r="AC5" s="7" t="n">
        <v>-0.004</v>
      </c>
      <c r="AD5" s="5" t="s">
        <v>99</v>
      </c>
      <c r="AE5" s="5" t="n">
        <v>-0.0319</v>
      </c>
      <c r="AF5" s="0" t="n">
        <f aca="false">$AC$3+(1-$AC$3)/((1+EXP(($AC$4-$A5)/$AC$5)))</f>
        <v>0.999998510749642</v>
      </c>
      <c r="AG5" s="0" t="n">
        <f aca="false">$AE$6+($AE$7-$AE$6)/(EXP(($A5-$AE$3)/$AE$4)+EXP(($AE$3-$A5)/$AE$5))/$AC$6</f>
        <v>0.0303745168066573</v>
      </c>
      <c r="AH5" s="0" t="n">
        <f aca="false">AF5/AG5</f>
        <v>32.9222853853092</v>
      </c>
      <c r="AI5" s="0" t="n">
        <f aca="false">1/AG5-AH5</f>
        <v>4.90295983297528E-005</v>
      </c>
      <c r="AJ5" s="0" t="s">
        <v>97</v>
      </c>
      <c r="AK5" s="0" t="n">
        <v>1</v>
      </c>
      <c r="AL5" s="0" t="s">
        <v>100</v>
      </c>
      <c r="AM5" s="0" t="n">
        <v>1</v>
      </c>
      <c r="AN5" s="0" t="n">
        <f aca="false">($AK$3+$AK$4*$A5)/($AK$5+EXP(($A5+$AK$6)/$AK$7))</f>
        <v>31.9996933578837</v>
      </c>
      <c r="AO5" s="0" t="n">
        <f aca="false">($AM$3+$AM$4*$A5)/($AM$5+EXP(($A5+$AM$6)/$AM$7))</f>
        <v>5.28102964002746E-005</v>
      </c>
      <c r="AP5" s="0" t="n">
        <f aca="false">AN5/(AN5+AO5)</f>
        <v>0.999998349665147</v>
      </c>
      <c r="AQ5" s="0" t="n">
        <f aca="false">1/(AN5+AO5)</f>
        <v>0.0312502478846029</v>
      </c>
      <c r="AR5" s="14" t="s">
        <v>101</v>
      </c>
      <c r="AS5" s="14" t="n">
        <v>-0.03</v>
      </c>
      <c r="AT5" s="14" t="n">
        <f aca="false">$AS$3+($AS$4/(1+EXP(($A5-$AS$5)/$AS$6))*(1/(1+EXP(-($A5-$AS$5)/$AS$6))))</f>
        <v>0.0303751883400617</v>
      </c>
    </row>
    <row r="6" customFormat="false" ht="15" hidden="false" customHeight="false" outlineLevel="0" collapsed="false">
      <c r="A6" s="0" t="n">
        <v>-0.1</v>
      </c>
      <c r="B6" s="5" t="s">
        <v>102</v>
      </c>
      <c r="C6" s="5" t="n">
        <v>3</v>
      </c>
      <c r="D6" s="5" t="s">
        <v>103</v>
      </c>
      <c r="E6" s="5" t="n">
        <v>2460</v>
      </c>
      <c r="G6" s="0" t="n">
        <f aca="false">$E$5*(EXP(($A6-$E$3)/$E$4))*$C$5</f>
        <v>110.712194509242</v>
      </c>
      <c r="H6" s="0" t="n">
        <f aca="false">$E$6*(EXP(($E$3-$A6)/$E$4))*$C$5</f>
        <v>425953.077789127</v>
      </c>
      <c r="I6" s="16" t="n">
        <f aca="false">G6/(G6+H6)</f>
        <v>0.000259848870314687</v>
      </c>
      <c r="J6" s="16" t="n">
        <f aca="false">1/(1+EXP(($E$3-A6)/$E$4))</f>
        <v>0.0170307792741161</v>
      </c>
      <c r="K6" s="0" t="n">
        <f aca="false">1/(G6+H6)</f>
        <v>2.34706638655777E-006</v>
      </c>
      <c r="M6" s="3" t="s">
        <v>104</v>
      </c>
      <c r="N6" s="3" t="n">
        <v>-0.0554</v>
      </c>
      <c r="O6" s="3" t="n">
        <v>0.135</v>
      </c>
      <c r="P6" s="0" t="n">
        <f aca="false">($N$3+$N$4*$A6)/($N$5+EXP(($A6+$N$6)/$N$7))</f>
        <v>82.8620613678135</v>
      </c>
      <c r="Q6" s="0" t="n">
        <f aca="false">($O$3+$O$4*$A6)/($O$5+EXP(($A6+$O$6)/$O$7))</f>
        <v>487316.708711499</v>
      </c>
      <c r="R6" s="0" t="n">
        <f aca="false">P6/(P6+Q6)</f>
        <v>0.00017000848243756</v>
      </c>
      <c r="S6" s="0" t="n">
        <f aca="false">1/(P6+Q6)</f>
        <v>2.05170472024484E-006</v>
      </c>
      <c r="T6" s="10" t="s">
        <v>104</v>
      </c>
      <c r="U6" s="10" t="n">
        <v>-0.0554</v>
      </c>
      <c r="V6" s="10" t="n">
        <v>0.135</v>
      </c>
      <c r="W6" s="0" t="n">
        <f aca="false">($U$3+$U$4*$A6)/($U$5+EXP(($A6+$U$6)/$U$7))</f>
        <v>788.790289007817</v>
      </c>
      <c r="X6" s="0" t="n">
        <f aca="false">($V$3+$V$4*$A6)/($V$5+EXP(($A6+$V$6)/$V$7))</f>
        <v>52047.189971466</v>
      </c>
      <c r="Y6" s="0" t="n">
        <f aca="false">W6/(W6+X6)</f>
        <v>0.0149290367117103</v>
      </c>
      <c r="Z6" s="0" t="n">
        <f aca="false">1/(W6+X6)</f>
        <v>1.89264965856627E-005</v>
      </c>
      <c r="AB6" s="5" t="s">
        <v>105</v>
      </c>
      <c r="AC6" s="5" t="n">
        <v>3</v>
      </c>
      <c r="AD6" s="5" t="s">
        <v>106</v>
      </c>
      <c r="AE6" s="5" t="n">
        <v>0.03</v>
      </c>
      <c r="AF6" s="0" t="n">
        <f aca="false">$AC$3+(1-$AC$3)/((1+EXP(($AC$4-$A6)/$AC$5)))</f>
        <v>0.999981857573636</v>
      </c>
      <c r="AG6" s="0" t="n">
        <f aca="false">$AE$6+($AE$7-$AE$6)/(EXP(($A6-$AE$3)/$AE$4)+EXP(($AE$3-$A6)/$AE$5))/$AC$6</f>
        <v>0.0305474525980401</v>
      </c>
      <c r="AH6" s="0" t="n">
        <f aca="false">AF6/AG6</f>
        <v>32.7353599899781</v>
      </c>
      <c r="AI6" s="0" t="n">
        <f aca="false">1/AG6-AH6</f>
        <v>0.000593909633082035</v>
      </c>
      <c r="AJ6" s="0" t="s">
        <v>107</v>
      </c>
      <c r="AK6" s="0" t="n">
        <v>0.058</v>
      </c>
      <c r="AL6" s="0" t="s">
        <v>107</v>
      </c>
      <c r="AM6" s="14" t="n">
        <v>0.057</v>
      </c>
      <c r="AN6" s="0" t="n">
        <f aca="false">($AK$3+$AK$4*$A6)/($AK$5+EXP(($A6+$AK$6)/$AK$7))</f>
        <v>31.9971705865594</v>
      </c>
      <c r="AO6" s="0" t="n">
        <f aca="false">($AM$3+$AM$4*$A6)/($AM$5+EXP(($A6+$AM$6)/$AM$7))</f>
        <v>0.000643348452627419</v>
      </c>
      <c r="AP6" s="0" t="n">
        <f aca="false">AN6/(AN6+AO6)</f>
        <v>0.999979893987323</v>
      </c>
      <c r="AQ6" s="0" t="n">
        <f aca="false">1/(AN6+AO6)</f>
        <v>0.0312521349749396</v>
      </c>
      <c r="AR6" s="14" t="s">
        <v>108</v>
      </c>
      <c r="AS6" s="14" t="n">
        <v>0.022</v>
      </c>
      <c r="AT6" s="14" t="n">
        <f aca="false">$AS$3+($AS$4/(1+EXP(($A6-$AS$5)/$AS$6))*(1/(1+EXP(-($A6-$AS$5)/$AS$6))))</f>
        <v>0.0305740083331114</v>
      </c>
    </row>
    <row r="7" customFormat="false" ht="15" hidden="false" customHeight="false" outlineLevel="0" collapsed="false">
      <c r="A7" s="0" t="n">
        <v>-0.09</v>
      </c>
      <c r="G7" s="0" t="n">
        <f aca="false">$E$5*(EXP(($A7-$E$3)/$E$4))*$C$5</f>
        <v>221.71182127894</v>
      </c>
      <c r="H7" s="0" t="n">
        <f aca="false">$E$6*(EXP(($E$3-$A7)/$E$4))*$C$5</f>
        <v>212700.431253367</v>
      </c>
      <c r="I7" s="16" t="n">
        <f aca="false">G7/(G7+H7)</f>
        <v>0.00104128118418014</v>
      </c>
      <c r="J7" s="16" t="n">
        <f aca="false">1/(1+EXP(($E$3-A7)/$E$4))</f>
        <v>0.0335331949231951</v>
      </c>
      <c r="K7" s="0" t="n">
        <f aca="false">1/(G7+H7)</f>
        <v>4.69655239027639E-006</v>
      </c>
      <c r="M7" s="3" t="s">
        <v>109</v>
      </c>
      <c r="N7" s="3" t="n">
        <v>-0.0136</v>
      </c>
      <c r="O7" s="3" t="n">
        <v>0.0135</v>
      </c>
      <c r="P7" s="0" t="n">
        <f aca="false">($N$3+$N$4*$A7)/($N$5+EXP(($A7+$N$6)/$N$7))</f>
        <v>172.856123114928</v>
      </c>
      <c r="Q7" s="0" t="n">
        <f aca="false">($O$3+$O$4*$A7)/($O$5+EXP(($A7+$O$6)/$O$7))</f>
        <v>241116.369663478</v>
      </c>
      <c r="R7" s="0" t="n">
        <f aca="false">P7/(P7+Q7)</f>
        <v>0.000716385584774555</v>
      </c>
      <c r="S7" s="0" t="n">
        <f aca="false">1/(P7+Q7)</f>
        <v>4.14440386527845E-006</v>
      </c>
      <c r="T7" s="10" t="s">
        <v>109</v>
      </c>
      <c r="U7" s="10" t="n">
        <v>-0.027</v>
      </c>
      <c r="V7" s="10" t="n">
        <v>0.0262</v>
      </c>
      <c r="W7" s="0" t="n">
        <f aca="false">($U$3+$U$4*$A7)/($U$5+EXP(($A7+$U$6)/$U$7))</f>
        <v>1140.76856584128</v>
      </c>
      <c r="X7" s="0" t="n">
        <f aca="false">($V$3+$V$4*$A7)/($V$5+EXP(($A7+$V$6)/$V$7))</f>
        <v>38046.5181679735</v>
      </c>
      <c r="Y7" s="0" t="n">
        <f aca="false">W7/(W7+X7)</f>
        <v>0.0291106800424871</v>
      </c>
      <c r="Z7" s="0" t="n">
        <f aca="false">1/(W7+X7)</f>
        <v>2.55184801844701E-005</v>
      </c>
      <c r="AD7" s="5" t="s">
        <v>110</v>
      </c>
      <c r="AE7" s="5" t="n">
        <v>0.051</v>
      </c>
      <c r="AF7" s="0" t="n">
        <f aca="false">$AC$3+(1-$AC$3)/((1+EXP(($AC$4-$A7)/$AC$5)))</f>
        <v>0.999779032990045</v>
      </c>
      <c r="AG7" s="0" t="n">
        <f aca="false">$AE$6+($AE$7-$AE$6)/(EXP(($A7-$AE$3)/$AE$4)+EXP(($AE$3-$A7)/$AE$5))/$AC$6</f>
        <v>0.0307962902964153</v>
      </c>
      <c r="AH7" s="0" t="n">
        <f aca="false">AF7/AG7</f>
        <v>32.4642683702205</v>
      </c>
      <c r="AI7" s="0" t="n">
        <f aca="false">1/AG7-AH7</f>
        <v>0.00717511777646251</v>
      </c>
      <c r="AJ7" s="0" t="s">
        <v>109</v>
      </c>
      <c r="AK7" s="0" t="n">
        <v>0.0045</v>
      </c>
      <c r="AL7" s="0" t="s">
        <v>111</v>
      </c>
      <c r="AM7" s="0" t="n">
        <v>-0.004</v>
      </c>
      <c r="AN7" s="0" t="n">
        <f aca="false">($AK$3+$AK$4*$A7)/($AK$5+EXP(($A7+$AK$6)/$AK$7))</f>
        <v>31.9739096786625</v>
      </c>
      <c r="AO7" s="0" t="n">
        <f aca="false">($AM$3+$AM$4*$A7)/($AM$5+EXP(($A7+$AM$6)/$AM$7))</f>
        <v>0.0078357095728716</v>
      </c>
      <c r="AP7" s="0" t="n">
        <f aca="false">AN7/(AN7+AO7)</f>
        <v>0.999754994310731</v>
      </c>
      <c r="AQ7" s="0" t="n">
        <f aca="false">1/(AN7+AO7)</f>
        <v>0.0312678369445044</v>
      </c>
      <c r="AT7" s="14" t="n">
        <f aca="false">$AS$3+($AS$4/(1+EXP(($A7-$AS$5)/$AS$6))*(1/(1+EXP(-($A7-$AS$5)/$AS$6))))</f>
        <v>0.0308642283229348</v>
      </c>
    </row>
    <row r="8" customFormat="false" ht="15" hidden="false" customHeight="false" outlineLevel="0" collapsed="false">
      <c r="A8" s="18" t="n">
        <v>-0.08</v>
      </c>
      <c r="G8" s="0" t="n">
        <f aca="false">$E$5*(EXP(($A8-$E$3)/$E$4))*$C$5</f>
        <v>443.999253313702</v>
      </c>
      <c r="H8" s="0" t="n">
        <f aca="false">$E$6*(EXP(($E$3-$A8)/$E$4))*$C$5</f>
        <v>106212.340782206</v>
      </c>
      <c r="I8" s="16" t="n">
        <f aca="false">G8/(G8+H8)</f>
        <v>0.00416289601880054</v>
      </c>
      <c r="J8" s="16" t="n">
        <f aca="false">1/(1+EXP(($E$3-A8)/$E$4))</f>
        <v>0.0649691691286641</v>
      </c>
      <c r="K8" s="0" t="n">
        <f aca="false">1/(G8+H8)</f>
        <v>9.37590770194223E-006</v>
      </c>
      <c r="P8" s="0" t="n">
        <f aca="false">($N$3+$N$4*$A8)/($N$5+EXP(($A8+$N$6)/$N$7))</f>
        <v>360.585466297092</v>
      </c>
      <c r="Q8" s="0" t="n">
        <f aca="false">($O$3+$O$4*$A8)/($O$5+EXP(($A8+$O$6)/$O$7))</f>
        <v>117064.657974667</v>
      </c>
      <c r="R8" s="0" t="n">
        <f aca="false">P8/(P8+Q8)</f>
        <v>0.00307076618051362</v>
      </c>
      <c r="S8" s="0" t="n">
        <f aca="false">1/(P8+Q8)</f>
        <v>8.51605643468605E-006</v>
      </c>
      <c r="T8" s="10"/>
      <c r="U8" s="10"/>
      <c r="V8" s="10"/>
      <c r="W8" s="0" t="n">
        <f aca="false">($U$3+$U$4*$A8)/($U$5+EXP(($A8+$U$6)/$U$7))</f>
        <v>1648.76938421072</v>
      </c>
      <c r="X8" s="0" t="n">
        <f aca="false">($V$3+$V$4*$A8)/($V$5+EXP(($A8+$V$6)/$V$7))</f>
        <v>27292.7594423334</v>
      </c>
      <c r="Y8" s="0" t="n">
        <f aca="false">W8/(W8+X8)</f>
        <v>0.0569689802529897</v>
      </c>
      <c r="Z8" s="0" t="n">
        <f aca="false">1/(W8+X8)</f>
        <v>3.45524248561063E-005</v>
      </c>
      <c r="AF8" s="0" t="n">
        <f aca="false">$AC$3+(1-$AC$3)/((1+EXP(($AC$4-$A8)/$AC$5)))</f>
        <v>0.997315910315258</v>
      </c>
      <c r="AG8" s="0" t="n">
        <f aca="false">$AE$6+($AE$7-$AE$6)/(EXP(($A8-$AE$3)/$AE$4)+EXP(($AE$3-$A8)/$AE$5))/$AC$6</f>
        <v>0.0311470159979446</v>
      </c>
      <c r="AH8" s="0" t="n">
        <f aca="false">AF8/AG8</f>
        <v>32.0196294367675</v>
      </c>
      <c r="AI8" s="0" t="n">
        <f aca="false">1/AG8-AH8</f>
        <v>0.0861748581282882</v>
      </c>
      <c r="AN8" s="0" t="n">
        <f aca="false">($AK$3+$AK$4*$A8)/($AK$5+EXP(($A8+$AK$6)/$AK$7))</f>
        <v>31.7608476692738</v>
      </c>
      <c r="AO8" s="0" t="n">
        <f aca="false">($AM$3+$AM$4*$A8)/($AM$5+EXP(($A8+$AM$6)/$AM$7))</f>
        <v>0.0951804852745557</v>
      </c>
      <c r="AP8" s="0" t="n">
        <f aca="false">AN8/(AN8+AO8)</f>
        <v>0.997012167216428</v>
      </c>
      <c r="AQ8" s="0" t="n">
        <f aca="false">1/(AN8+AO8)</f>
        <v>0.0313912329292446</v>
      </c>
      <c r="AT8" s="14" t="n">
        <f aca="false">$AS$3+($AS$4/(1+EXP(($A8-$AS$5)/$AS$6))*(1/(1+EXP(-($A8-$AS$5)/$AS$6))))</f>
        <v>0.0312702320427999</v>
      </c>
    </row>
    <row r="9" customFormat="false" ht="15" hidden="false" customHeight="false" outlineLevel="0" collapsed="false">
      <c r="A9" s="18" t="n">
        <v>-0.07</v>
      </c>
      <c r="G9" s="0" t="n">
        <f aca="false">$E$5*(EXP(($A9-$E$3)/$E$4))*$C$5</f>
        <v>889.151222546248</v>
      </c>
      <c r="H9" s="0" t="n">
        <f aca="false">$E$6*(EXP(($E$3-$A9)/$E$4))*$C$5</f>
        <v>53037.3223409105</v>
      </c>
      <c r="I9" s="16" t="n">
        <f aca="false">G9/(G9+H9)</f>
        <v>0.0164882137434772</v>
      </c>
      <c r="J9" s="16" t="n">
        <f aca="false">1/(1+EXP(($E$3-A9)/$E$4))</f>
        <v>0.122150398495942</v>
      </c>
      <c r="K9" s="0" t="n">
        <f aca="false">1/(G9+H9)</f>
        <v>1.85437677252022E-005</v>
      </c>
      <c r="P9" s="0" t="n">
        <f aca="false">($N$3+$N$4*$A9)/($N$5+EXP(($A9+$N$6)/$N$7))</f>
        <v>752.176944203083</v>
      </c>
      <c r="Q9" s="0" t="n">
        <f aca="false">($O$3+$O$4*$A9)/($O$5+EXP(($A9+$O$6)/$O$7))</f>
        <v>56304.5071966992</v>
      </c>
      <c r="R9" s="0" t="n">
        <f aca="false">P9/(P9+Q9)</f>
        <v>0.0131829768155747</v>
      </c>
      <c r="S9" s="0" t="n">
        <f aca="false">1/(P9+Q9)</f>
        <v>1.75264303395284E-005</v>
      </c>
      <c r="W9" s="0" t="n">
        <f aca="false">($U$3+$U$4*$A9)/($U$5+EXP(($A9+$U$6)/$U$7))</f>
        <v>2380.82610963101</v>
      </c>
      <c r="X9" s="0" t="n">
        <f aca="false">($V$3+$V$4*$A9)/($V$5+EXP(($A9+$V$6)/$V$7))</f>
        <v>19301.728334652</v>
      </c>
      <c r="Y9" s="0" t="n">
        <f aca="false">W9/(W9+X9)</f>
        <v>0.109803764853857</v>
      </c>
      <c r="Z9" s="0" t="n">
        <f aca="false">1/(W9+X9)</f>
        <v>4.61200271660643E-005</v>
      </c>
      <c r="AF9" s="0" t="n">
        <f aca="false">$AC$3+(1-$AC$3)/((1+EXP(($AC$4-$A9)/$AC$5)))</f>
        <v>0.968421453306867</v>
      </c>
      <c r="AG9" s="0" t="n">
        <f aca="false">$AE$6+($AE$7-$AE$6)/(EXP(($A9-$AE$3)/$AE$4)+EXP(($AE$3-$A9)/$AE$5))/$AC$6</f>
        <v>0.0316215718055416</v>
      </c>
      <c r="AH9" s="0" t="n">
        <f aca="false">AF9/AG9</f>
        <v>30.6253420690857</v>
      </c>
      <c r="AI9" s="0" t="n">
        <f aca="false">1/AG9-AH9</f>
        <v>0.998639374643592</v>
      </c>
      <c r="AK9" s="14" t="s">
        <v>112</v>
      </c>
      <c r="AL9" s="19"/>
      <c r="AN9" s="0" t="n">
        <f aca="false">($AK$3+$AK$4*$A9)/($AK$5+EXP(($A9+$AK$6)/$AK$7))</f>
        <v>29.9209865878828</v>
      </c>
      <c r="AO9" s="0" t="n">
        <f aca="false">($AM$3+$AM$4*$A9)/($AM$5+EXP(($A9+$AM$6)/$AM$7))</f>
        <v>1.11980662032388</v>
      </c>
      <c r="AP9" s="0" t="n">
        <f aca="false">AN9/(AN9+AO9)</f>
        <v>0.963924677671322</v>
      </c>
      <c r="AQ9" s="0" t="n">
        <f aca="false">1/(AN9+AO9)</f>
        <v>0.032215671593586</v>
      </c>
      <c r="AT9" s="14" t="n">
        <f aca="false">$AS$3+($AS$4/(1+EXP(($A9-$AS$5)/$AS$6))*(1/(1+EXP(-($A9-$AS$5)/$AS$6))))</f>
        <v>0.0318022417662554</v>
      </c>
    </row>
    <row r="10" customFormat="false" ht="15" hidden="false" customHeight="false" outlineLevel="0" collapsed="false">
      <c r="A10" s="18" t="n">
        <v>-0.065</v>
      </c>
      <c r="G10" s="0" t="n">
        <f aca="false">$E$5*(EXP(($A10-$E$3)/$E$4))*$C$5</f>
        <v>1258.2656045548</v>
      </c>
      <c r="H10" s="0" t="n">
        <f aca="false">$E$6*(EXP(($E$3-$A10)/$E$4))*$C$5</f>
        <v>37478.732494389</v>
      </c>
      <c r="I10" s="16" t="n">
        <f aca="false">G10/(G10+H10)</f>
        <v>0.0324822693111346</v>
      </c>
      <c r="J10" s="16" t="n">
        <f aca="false">1/(1+EXP(($E$3-A10)/$E$4))</f>
        <v>0.164516462896563</v>
      </c>
      <c r="K10" s="0" t="n">
        <f aca="false">1/(G10+H10)</f>
        <v>2.58151134335643E-005</v>
      </c>
      <c r="P10" s="0" t="n">
        <f aca="false">($N$3+$N$4*$A10)/($N$5+EXP(($A10+$N$6)/$N$7))</f>
        <v>1086.34559613915</v>
      </c>
      <c r="Q10" s="0" t="n">
        <f aca="false">($O$3+$O$4*$A10)/($O$5+EXP(($A10+$O$6)/$O$7))</f>
        <v>38974.0858053912</v>
      </c>
      <c r="R10" s="0" t="n">
        <f aca="false">P10/(P10+Q10)</f>
        <v>0.0271176709319624</v>
      </c>
      <c r="S10" s="0" t="n">
        <f aca="false">1/(P10+Q10)</f>
        <v>2.49622873497513E-005</v>
      </c>
      <c r="W10" s="0" t="n">
        <f aca="false">($U$3+$U$4*$A10)/($U$5+EXP(($A10+$U$6)/$U$7))</f>
        <v>2859.64404900564</v>
      </c>
      <c r="X10" s="0" t="n">
        <f aca="false">($V$3+$V$4*$A10)/($V$5+EXP(($A10+$V$6)/$V$7))</f>
        <v>16165.1754214458</v>
      </c>
      <c r="Y10" s="0" t="n">
        <f aca="false">W10/(W10+X10)</f>
        <v>0.150311231780523</v>
      </c>
      <c r="Z10" s="0" t="n">
        <f aca="false">1/(W10+X10)</f>
        <v>5.25629166443948E-005</v>
      </c>
      <c r="AF10" s="0" t="n">
        <f aca="false">$AC$3+(1-$AC$3)/((1+EXP(($AC$4-$A10)/$AC$5)))</f>
        <v>0.899154327969289</v>
      </c>
      <c r="AG10" s="0" t="n">
        <f aca="false">$AE$6+($AE$7-$AE$6)/(EXP(($A10-$AE$3)/$AE$4)+EXP(($AE$3-$A10)/$AE$5))/$AC$6</f>
        <v>0.0319057566198903</v>
      </c>
      <c r="AH10" s="0" t="n">
        <f aca="false">AF10/AG10</f>
        <v>28.1815704507928</v>
      </c>
      <c r="AI10" s="0" t="n">
        <f aca="false">1/AG10-AH10</f>
        <v>3.16073595220254</v>
      </c>
      <c r="AK10" s="14" t="s">
        <v>113</v>
      </c>
      <c r="AN10" s="0" t="n">
        <f aca="false">($AK$3+$AK$4*$A10)/($AK$5+EXP(($A10+$AK$6)/$AK$7))</f>
        <v>26.4228697222853</v>
      </c>
      <c r="AO10" s="0" t="n">
        <f aca="false">($AM$3+$AM$4*$A10)/($AM$5+EXP(($A10+$AM$6)/$AM$7))</f>
        <v>3.57608766066353</v>
      </c>
      <c r="AP10" s="0" t="n">
        <f aca="false">AN10/(AN10+AO10)</f>
        <v>0.880792935067265</v>
      </c>
      <c r="AQ10" s="0" t="n">
        <f aca="false">1/(AN10+AO10)</f>
        <v>0.0333344918369861</v>
      </c>
      <c r="AT10" s="14" t="n">
        <f aca="false">$AS$3+($AS$4/(1+EXP(($A10-$AS$5)/$AS$6))*(1/(1+EXP(-($A10-$AS$5)/$AS$6))))</f>
        <v>0.0321091264209571</v>
      </c>
    </row>
    <row r="11" customFormat="false" ht="15" hidden="false" customHeight="false" outlineLevel="0" collapsed="false">
      <c r="A11" s="18" t="n">
        <v>-0.06</v>
      </c>
      <c r="G11" s="0" t="n">
        <f aca="false">$E$5*(EXP(($A11-$E$3)/$E$4))*$C$5</f>
        <v>1780.61086962438</v>
      </c>
      <c r="H11" s="0" t="n">
        <f aca="false">$E$6*(EXP(($E$3-$A11)/$E$4))*$C$5</f>
        <v>26484.28177345</v>
      </c>
      <c r="I11" s="16" t="n">
        <f aca="false">G11/(G11+H11)</f>
        <v>0.0629972627920339</v>
      </c>
      <c r="J11" s="16" t="n">
        <f aca="false">1/(1+EXP(($E$3-A11)/$E$4))</f>
        <v>0.217928732384515</v>
      </c>
      <c r="K11" s="0" t="n">
        <f aca="false">1/(G11+H11)</f>
        <v>3.5379578922442E-005</v>
      </c>
      <c r="P11" s="0" t="n">
        <f aca="false">($N$3+$N$4*$A11)/($N$5+EXP(($A11+$N$6)/$N$7))</f>
        <v>1568.94425995962</v>
      </c>
      <c r="Q11" s="0" t="n">
        <f aca="false">($O$3+$O$4*$A11)/($O$5+EXP(($A11+$O$6)/$O$7))</f>
        <v>26957.2264915118</v>
      </c>
      <c r="R11" s="0" t="n">
        <f aca="false">P11/(P11+Q11)</f>
        <v>0.0550001706723533</v>
      </c>
      <c r="S11" s="0" t="n">
        <f aca="false">1/(P11+Q11)</f>
        <v>3.50555287883643E-005</v>
      </c>
      <c r="T11" s="10" t="s">
        <v>114</v>
      </c>
      <c r="W11" s="0" t="n">
        <f aca="false">($U$3+$U$4*$A11)/($U$5+EXP(($A11+$U$6)/$U$7))</f>
        <v>3433.42384473658</v>
      </c>
      <c r="X11" s="0" t="n">
        <f aca="false">($V$3+$V$4*$A11)/($V$5+EXP(($A11+$V$6)/$V$7))</f>
        <v>13508.4709887508</v>
      </c>
      <c r="Y11" s="0" t="n">
        <f aca="false">W11/(W11+X11)</f>
        <v>0.202658786309432</v>
      </c>
      <c r="Z11" s="0" t="n">
        <f aca="false">1/(W11+X11)</f>
        <v>5.90252749074678E-005</v>
      </c>
      <c r="AF11" s="0" t="n">
        <f aca="false">$AC$3+(1-$AC$3)/((1+EXP(($AC$4-$A11)/$AC$5)))</f>
        <v>0.728585179502382</v>
      </c>
      <c r="AG11" s="0" t="n">
        <f aca="false">$AE$6+($AE$7-$AE$6)/(EXP(($A11-$AE$3)/$AE$4)+EXP(($AE$3-$A11)/$AE$5))/$AC$6</f>
        <v>0.0322145589045546</v>
      </c>
      <c r="AH11" s="0" t="n">
        <f aca="false">AF11/AG11</f>
        <v>22.6166430420803</v>
      </c>
      <c r="AI11" s="0" t="n">
        <f aca="false">1/AG11-AH11</f>
        <v>8.42522231335734</v>
      </c>
      <c r="AN11" s="0" t="n">
        <f aca="false">($AK$3+$AK$4*$A11)/($AK$5+EXP(($A11+$AK$6)/$AK$7))</f>
        <v>19.4981613389939</v>
      </c>
      <c r="AO11" s="0" t="n">
        <f aca="false">($AM$3+$AM$4*$A11)/($AM$5+EXP(($A11+$AM$6)/$AM$7))</f>
        <v>9.62463902473822</v>
      </c>
      <c r="AP11" s="0" t="n">
        <f aca="false">AN11/(AN11+AO11)</f>
        <v>0.669515331474641</v>
      </c>
      <c r="AQ11" s="0" t="n">
        <f aca="false">1/(AN11+AO11)</f>
        <v>0.0343373572427926</v>
      </c>
      <c r="AT11" s="14" t="n">
        <f aca="false">$AS$3+($AS$4/(1+EXP(($A11-$AS$5)/$AS$6))*(1/(1+EXP(-($A11-$AS$5)/$AS$6))))</f>
        <v>0.0324326495713014</v>
      </c>
    </row>
    <row r="12" customFormat="false" ht="15" hidden="false" customHeight="false" outlineLevel="0" collapsed="false">
      <c r="A12" s="18" t="n">
        <v>-0.055</v>
      </c>
      <c r="G12" s="0" t="n">
        <f aca="false">$E$5*(EXP(($A12-$E$3)/$E$4))*$C$5</f>
        <v>2519.79793260447</v>
      </c>
      <c r="H12" s="0" t="n">
        <f aca="false">$E$6*(EXP(($E$3-$A12)/$E$4))*$C$5</f>
        <v>18715.072105507</v>
      </c>
      <c r="I12" s="16" t="n">
        <f aca="false">G12/(G12+H12)</f>
        <v>0.118663214235926</v>
      </c>
      <c r="J12" s="16" t="n">
        <f aca="false">1/(1+EXP(($E$3-A12)/$E$4))</f>
        <v>0.282812017922823</v>
      </c>
      <c r="K12" s="0" t="n">
        <f aca="false">1/(G12+H12)</f>
        <v>4.70923532004313E-005</v>
      </c>
      <c r="P12" s="0" t="n">
        <f aca="false">($N$3+$N$4*$A12)/($N$5+EXP(($A12+$N$6)/$N$7))</f>
        <v>2265.8688471594</v>
      </c>
      <c r="Q12" s="0" t="n">
        <f aca="false">($O$3+$O$4*$A12)/($O$5+EXP(($A12+$O$6)/$O$7))</f>
        <v>18635.5998813617</v>
      </c>
      <c r="R12" s="0" t="n">
        <f aca="false">P12/(P12+Q12)</f>
        <v>0.10840715916138</v>
      </c>
      <c r="S12" s="0" t="n">
        <f aca="false">1/(P12+Q12)</f>
        <v>4.78435277916834E-005</v>
      </c>
      <c r="T12" s="18"/>
      <c r="W12" s="0" t="n">
        <f aca="false">($U$3+$U$4*$A12)/($U$5+EXP(($A12+$U$6)/$U$7))</f>
        <v>4120.41155087201</v>
      </c>
      <c r="X12" s="0" t="n">
        <f aca="false">($V$3+$V$4*$A12)/($V$5+EXP(($A12+$V$6)/$V$7))</f>
        <v>11267.350314072</v>
      </c>
      <c r="Y12" s="0" t="n">
        <f aca="false">W12/(W12+X12)</f>
        <v>0.267771985753108</v>
      </c>
      <c r="Z12" s="0" t="n">
        <f aca="false">1/(W12+X12)</f>
        <v>6.4986708838936E-005</v>
      </c>
      <c r="AF12" s="0" t="n">
        <f aca="false">$AC$3+(1-$AC$3)/((1+EXP(($AC$4-$A12)/$AC$5)))</f>
        <v>0.473399405803231</v>
      </c>
      <c r="AG12" s="0" t="n">
        <f aca="false">$AE$6+($AE$7-$AE$6)/(EXP(($A12-$AE$3)/$AE$4)+EXP(($AE$3-$A12)/$AE$5))/$AC$6</f>
        <v>0.0325358152350505</v>
      </c>
      <c r="AH12" s="0" t="n">
        <f aca="false">AF12/AG12</f>
        <v>14.5501012463718</v>
      </c>
      <c r="AI12" s="0" t="n">
        <f aca="false">1/AG12-AH12</f>
        <v>16.1852589336526</v>
      </c>
      <c r="AN12" s="0" t="n">
        <f aca="false">($AK$3+$AK$4*$A12)/($AK$5+EXP(($A12+$AK$6)/$AK$7))</f>
        <v>10.8557961994938</v>
      </c>
      <c r="AO12" s="0" t="n">
        <f aca="false">($AM$3+$AM$4*$A12)/($AM$5+EXP(($A12+$AM$6)/$AM$7))</f>
        <v>18.6737799360556</v>
      </c>
      <c r="AP12" s="0" t="n">
        <f aca="false">AN12/(AN12+AO12)</f>
        <v>0.367624518200415</v>
      </c>
      <c r="AQ12" s="0" t="n">
        <f aca="false">1/(AN12+AO12)</f>
        <v>0.0338643533320527</v>
      </c>
      <c r="AT12" s="14" t="n">
        <f aca="false">$AS$3+($AS$4/(1+EXP(($A12-$AS$5)/$AS$6))*(1/(1+EXP(-($A12-$AS$5)/$AS$6))))</f>
        <v>0.0327591773135955</v>
      </c>
    </row>
    <row r="13" customFormat="false" ht="15" hidden="false" customHeight="false" outlineLevel="0" collapsed="false">
      <c r="A13" s="18" t="n">
        <v>-0.05</v>
      </c>
      <c r="G13" s="0" t="n">
        <f aca="false">$E$5*(EXP(($A13-$E$3)/$E$4))*$C$5</f>
        <v>3565.8445814706</v>
      </c>
      <c r="H13" s="0" t="n">
        <f aca="false">$E$6*(EXP(($E$3-$A13)/$E$4))*$C$5</f>
        <v>13224.9734733395</v>
      </c>
      <c r="I13" s="16" t="n">
        <f aca="false">G13/(G13+H13)</f>
        <v>0.2123687225858</v>
      </c>
      <c r="J13" s="16" t="n">
        <f aca="false">1/(1+EXP(($E$3-A13)/$E$4))</f>
        <v>0.358165954911269</v>
      </c>
      <c r="K13" s="0" t="n">
        <f aca="false">1/(G13+H13)</f>
        <v>5.95563597161086E-005</v>
      </c>
      <c r="P13" s="0" t="n">
        <f aca="false">($N$3+$N$4*$A13)/($N$5+EXP(($A13+$N$6)/$N$7))</f>
        <v>3272.23381806707</v>
      </c>
      <c r="Q13" s="0" t="n">
        <f aca="false">($O$3+$O$4*$A13)/($O$5+EXP(($A13+$O$6)/$O$7))</f>
        <v>12878.0937594937</v>
      </c>
      <c r="R13" s="0" t="n">
        <f aca="false">P13/(P13+Q13)</f>
        <v>0.20261098744607</v>
      </c>
      <c r="S13" s="0" t="n">
        <f aca="false">1/(P13+Q13)</f>
        <v>6.19182487288616E-005</v>
      </c>
      <c r="W13" s="0" t="n">
        <f aca="false">($U$3+$U$4*$A13)/($U$5+EXP(($A13+$U$6)/$U$7))</f>
        <v>4942.10224473406</v>
      </c>
      <c r="X13" s="0" t="n">
        <f aca="false">($V$3+$V$4*$A13)/($V$5+EXP(($A13+$V$6)/$V$7))</f>
        <v>9383.28995981621</v>
      </c>
      <c r="Y13" s="0" t="n">
        <f aca="false">W13/(W13+X13)</f>
        <v>0.344988966037821</v>
      </c>
      <c r="Z13" s="0" t="n">
        <f aca="false">1/(W13+X13)</f>
        <v>6.98061166997133E-005</v>
      </c>
      <c r="AF13" s="0" t="n">
        <f aca="false">$AC$3+(1-$AC$3)/((1+EXP(($AC$4-$A13)/$AC$5)))</f>
        <v>0.279247929534809</v>
      </c>
      <c r="AG13" s="0" t="n">
        <f aca="false">$AE$6+($AE$7-$AE$6)/(EXP(($A13-$AE$3)/$AE$4)+EXP(($AE$3-$A13)/$AE$5))/$AC$6</f>
        <v>0.0328502222010655</v>
      </c>
      <c r="AH13" s="0" t="n">
        <f aca="false">AF13/AG13</f>
        <v>8.50064050786701</v>
      </c>
      <c r="AI13" s="0" t="n">
        <f aca="false">1/AG13-AH13</f>
        <v>21.9405538889114</v>
      </c>
      <c r="AN13" s="0" t="n">
        <f aca="false">($AK$3+$AK$4*$A13)/($AK$5+EXP(($A13+$AK$6)/$AK$7))</f>
        <v>4.62648801490807</v>
      </c>
      <c r="AO13" s="0" t="n">
        <f aca="false">($AM$3+$AM$4*$A13)/($AM$5+EXP(($A13+$AM$6)/$AM$7))</f>
        <v>25.5585840590493</v>
      </c>
      <c r="AP13" s="0" t="n">
        <f aca="false">AN13/(AN13+AO13)</f>
        <v>0.153270729437802</v>
      </c>
      <c r="AQ13" s="0" t="n">
        <f aca="false">1/(AN13+AO13)</f>
        <v>0.0331289584980903</v>
      </c>
      <c r="AT13" s="14" t="n">
        <f aca="false">$AS$3+($AS$4/(1+EXP(($A13-$AS$5)/$AS$6))*(1/(1+EXP(-($A13-$AS$5)/$AS$6))))</f>
        <v>0.0330706523914443</v>
      </c>
    </row>
    <row r="14" customFormat="false" ht="15" hidden="false" customHeight="false" outlineLevel="0" collapsed="false">
      <c r="A14" s="18" t="n">
        <v>-0.045</v>
      </c>
      <c r="G14" s="0" t="n">
        <f aca="false">$E$5*(EXP(($A14-$E$3)/$E$4))*$C$5</f>
        <v>5046.13779330343</v>
      </c>
      <c r="H14" s="0" t="n">
        <f aca="false">$E$6*(EXP(($E$3-$A14)/$E$4))*$C$5</f>
        <v>9345.40472964932</v>
      </c>
      <c r="I14" s="16" t="n">
        <f aca="false">G14/(G14+H14)</f>
        <v>0.350632170613779</v>
      </c>
      <c r="J14" s="16" t="n">
        <f aca="false">1/(1+EXP(($E$3-A14)/$E$4))</f>
        <v>0.441244927658904</v>
      </c>
      <c r="K14" s="0" t="n">
        <f aca="false">1/(G14+H14)</f>
        <v>6.94852548575056E-005</v>
      </c>
      <c r="P14" s="0" t="n">
        <f aca="false">($N$3+$N$4*$A14)/($N$5+EXP(($A14+$N$6)/$N$7))</f>
        <v>4725.28862260439</v>
      </c>
      <c r="Q14" s="0" t="n">
        <f aca="false">($O$3+$O$4*$A14)/($O$5+EXP(($A14+$O$6)/$O$7))</f>
        <v>8897.1138415695</v>
      </c>
      <c r="R14" s="0" t="n">
        <f aca="false">P14/(P14+Q14)</f>
        <v>0.346876304310611</v>
      </c>
      <c r="S14" s="0" t="n">
        <f aca="false">1/(P14+Q14)</f>
        <v>7.34084903621032E-005</v>
      </c>
      <c r="W14" s="0" t="n">
        <f aca="false">($U$3+$U$4*$A14)/($U$5+EXP(($A14+$U$6)/$U$7))</f>
        <v>5923.70641457064</v>
      </c>
      <c r="X14" s="0" t="n">
        <f aca="false">($V$3+$V$4*$A14)/($V$5+EXP(($A14+$V$6)/$V$7))</f>
        <v>7803.97270044688</v>
      </c>
      <c r="Y14" s="0" t="n">
        <f aca="false">W14/(W14+X14)</f>
        <v>0.431515507096196</v>
      </c>
      <c r="Z14" s="0" t="n">
        <f aca="false">1/(W14+X14)</f>
        <v>7.28455255707457E-005</v>
      </c>
      <c r="AF14" s="0" t="n">
        <f aca="false">$AC$3+(1-$AC$3)/((1+EXP(($AC$4-$A14)/$AC$5)))</f>
        <v>0.194122288708221</v>
      </c>
      <c r="AG14" s="0" t="n">
        <f aca="false">$AE$6+($AE$7-$AE$6)/(EXP(($A14-$AE$3)/$AE$4)+EXP(($AE$3-$A14)/$AE$5))/$AC$6</f>
        <v>0.0331319991832305</v>
      </c>
      <c r="AH14" s="0" t="n">
        <f aca="false">AF14/AG14</f>
        <v>5.85905751218522</v>
      </c>
      <c r="AI14" s="0" t="n">
        <f aca="false">1/AG14-AH14</f>
        <v>24.3232443305041</v>
      </c>
      <c r="AN14" s="0" t="n">
        <f aca="false">($AK$3+$AK$4*$A14)/($AK$5+EXP(($A14+$AK$6)/$AK$7))</f>
        <v>1.68657811465249</v>
      </c>
      <c r="AO14" s="0" t="n">
        <f aca="false">($AM$3+$AM$4*$A14)/($AM$5+EXP(($A14+$AM$6)/$AM$7))</f>
        <v>28.577223804673</v>
      </c>
      <c r="AP14" s="0" t="n">
        <f aca="false">AN14/(AN14+AO14)</f>
        <v>0.0557292213036688</v>
      </c>
      <c r="AQ14" s="0" t="n">
        <f aca="false">1/(AN14+AO14)</f>
        <v>0.0330427750837687</v>
      </c>
      <c r="AT14" s="14" t="n">
        <f aca="false">$AS$3+($AS$4/(1+EXP(($A14-$AS$5)/$AS$6))*(1/(1+EXP(-($A14-$AS$5)/$AS$6))))</f>
        <v>0.0333458493580883</v>
      </c>
    </row>
    <row r="15" customFormat="false" ht="15" hidden="false" customHeight="false" outlineLevel="0" collapsed="false">
      <c r="A15" s="18" t="n">
        <v>-0.04</v>
      </c>
      <c r="G15" s="0" t="n">
        <f aca="false">$E$5*(EXP(($A15-$E$3)/$E$4))*$C$5</f>
        <v>7140.94684926051</v>
      </c>
      <c r="H15" s="0" t="n">
        <f aca="false">$E$6*(EXP(($E$3-$A15)/$E$4))*$C$5</f>
        <v>6603.91415809005</v>
      </c>
      <c r="I15" s="16" t="n">
        <f aca="false">G15/(G15+H15)</f>
        <v>0.519535762889245</v>
      </c>
      <c r="J15" s="16" t="n">
        <f aca="false">1/(1+EXP(($E$3-A15)/$E$4))</f>
        <v>0.527749235054513</v>
      </c>
      <c r="K15" s="0" t="n">
        <f aca="false">1/(G15+H15)</f>
        <v>7.27544643387237E-005</v>
      </c>
      <c r="P15" s="0" t="n">
        <f aca="false">($N$3+$N$4*$A15)/($N$5+EXP(($A15+$N$6)/$N$7))</f>
        <v>6823.00149766478</v>
      </c>
      <c r="Q15" s="0" t="n">
        <f aca="false">($O$3+$O$4*$A15)/($O$5+EXP(($A15+$O$6)/$O$7))</f>
        <v>6145.68402261802</v>
      </c>
      <c r="R15" s="0" t="n">
        <f aca="false">P15/(P15+Q15)</f>
        <v>0.526113574655945</v>
      </c>
      <c r="S15" s="0" t="n">
        <f aca="false">1/(P15+Q15)</f>
        <v>7.71088171145809E-005</v>
      </c>
      <c r="W15" s="0" t="n">
        <f aca="false">($U$3+$U$4*$A15)/($U$5+EXP(($A15+$U$6)/$U$7))</f>
        <v>7094.63310503395</v>
      </c>
      <c r="X15" s="0" t="n">
        <f aca="false">($V$3+$V$4*$A15)/($V$5+EXP(($A15+$V$6)/$V$7))</f>
        <v>6483.31064021225</v>
      </c>
      <c r="Y15" s="0" t="n">
        <f aca="false">W15/(W15+X15)</f>
        <v>0.522511599557766</v>
      </c>
      <c r="Z15" s="0" t="n">
        <f aca="false">1/(W15+X15)</f>
        <v>7.36488542567509E-005</v>
      </c>
      <c r="AF15" s="0" t="n">
        <f aca="false">$AC$3+(1-$AC$3)/((1+EXP(($AC$4-$A15)/$AC$5)))</f>
        <v>0.165897828478586</v>
      </c>
      <c r="AG15" s="0" t="n">
        <f aca="false">$AE$6+($AE$7-$AE$6)/(EXP(($A15-$AE$3)/$AE$4)+EXP(($AE$3-$A15)/$AE$5))/$AC$6</f>
        <v>0.033352312987128</v>
      </c>
      <c r="AH15" s="0" t="n">
        <f aca="false">AF15/AG15</f>
        <v>4.97410265196937</v>
      </c>
      <c r="AI15" s="0" t="n">
        <f aca="false">1/AG15-AH15</f>
        <v>25.0088253802166</v>
      </c>
      <c r="AN15" s="0" t="n">
        <f aca="false">($AK$3+$AK$4*$A15)/($AK$5+EXP(($A15+$AK$6)/$AK$7))</f>
        <v>0.57555871878693</v>
      </c>
      <c r="AO15" s="0" t="n">
        <f aca="false">($AM$3+$AM$4*$A15)/($AM$5+EXP(($A15+$AM$6)/$AM$7))</f>
        <v>29.5780911887026</v>
      </c>
      <c r="AP15" s="0" t="n">
        <f aca="false">AN15/(AN15+AO15)</f>
        <v>0.0190875307152774</v>
      </c>
      <c r="AQ15" s="0" t="n">
        <f aca="false">1/(AN15+AO15)</f>
        <v>0.0331634811396951</v>
      </c>
      <c r="AT15" s="14" t="n">
        <f aca="false">$AS$3+($AS$4/(1+EXP(($A15-$AS$5)/$AS$6))*(1/(1+EXP(-($A15-$AS$5)/$AS$6))))</f>
        <v>0.0335627815967226</v>
      </c>
    </row>
    <row r="16" customFormat="false" ht="15" hidden="false" customHeight="false" outlineLevel="0" collapsed="false">
      <c r="A16" s="18" t="n">
        <v>-0.03</v>
      </c>
      <c r="G16" s="0" t="n">
        <f aca="false">$E$5*(EXP(($A16-$E$3)/$E$4))*$C$5</f>
        <v>14300.4331060703</v>
      </c>
      <c r="H16" s="0" t="n">
        <f aca="false">$E$6*(EXP(($E$3-$A16)/$E$4))*$C$5</f>
        <v>3297.67634659835</v>
      </c>
      <c r="I16" s="16" t="n">
        <f aca="false">G16/(G16+H16)</f>
        <v>0.812611897007024</v>
      </c>
      <c r="J16" s="16" t="n">
        <f aca="false">1/(1+EXP(($E$3-A16)/$E$4))</f>
        <v>0.691161612362515</v>
      </c>
      <c r="K16" s="0" t="n">
        <f aca="false">1/(G16+H16)</f>
        <v>5.68242857387363E-005</v>
      </c>
      <c r="P16" s="0" t="n">
        <f aca="false">($N$3+$N$4*$A16)/($N$5+EXP(($A16+$N$6)/$N$7))</f>
        <v>14219.5675616272</v>
      </c>
      <c r="Q16" s="0" t="n">
        <f aca="false">($O$3+$O$4*$A16)/($O$5+EXP(($A16+$O$6)/$O$7))</f>
        <v>2931.36679111061</v>
      </c>
      <c r="R16" s="0" t="n">
        <f aca="false">P16/(P16+Q16)</f>
        <v>0.829084134378797</v>
      </c>
      <c r="S16" s="0" t="n">
        <f aca="false">1/(P16+Q16)</f>
        <v>5.83058613270459E-005</v>
      </c>
      <c r="W16" s="0" t="n">
        <f aca="false">($U$3+$U$4*$A16)/($U$5+EXP(($A16+$U$6)/$U$7))</f>
        <v>10145.8822435863</v>
      </c>
      <c r="X16" s="0" t="n">
        <f aca="false">($V$3+$V$4*$A16)/($V$5+EXP(($A16+$V$6)/$V$7))</f>
        <v>4462.96877011604</v>
      </c>
      <c r="Y16" s="0" t="n">
        <f aca="false">W16/(W16+X16)</f>
        <v>0.694502410495526</v>
      </c>
      <c r="Z16" s="0" t="n">
        <f aca="false">1/(W16+X16)</f>
        <v>6.84516529781879E-005</v>
      </c>
      <c r="AF16" s="0" t="n">
        <f aca="false">$AC$3+(1-$AC$3)/((1+EXP(($AC$4-$A16)/$AC$5)))</f>
        <v>0.154989405684237</v>
      </c>
      <c r="AG16" s="0" t="n">
        <f aca="false">$AE$6+($AE$7-$AE$6)/(EXP(($A16-$AE$3)/$AE$4)+EXP(($AE$3-$A16)/$AE$5))/$AC$6</f>
        <v>0.0335158274060462</v>
      </c>
      <c r="AH16" s="0" t="n">
        <f aca="false">AF16/AG16</f>
        <v>4.62436459665851</v>
      </c>
      <c r="AI16" s="0" t="n">
        <f aca="false">1/AG16-AH16</f>
        <v>25.2122850520267</v>
      </c>
      <c r="AN16" s="0" t="n">
        <f aca="false">($AK$3+$AK$4*$A16)/($AK$5+EXP(($A16+$AK$6)/$AK$7))</f>
        <v>0.0633887307455337</v>
      </c>
      <c r="AO16" s="0" t="n">
        <f aca="false">($AM$3+$AM$4*$A16)/($AM$5+EXP(($A16+$AM$6)/$AM$7))</f>
        <v>29.9649146920483</v>
      </c>
      <c r="AP16" s="0" t="n">
        <f aca="false">AN16/(AN16+AO16)</f>
        <v>0.00211096610597776</v>
      </c>
      <c r="AQ16" s="0" t="n">
        <f aca="false">1/(AN16+AO16)</f>
        <v>0.0333019147275873</v>
      </c>
      <c r="AT16" s="14" t="n">
        <f aca="false">$AS$3+($AS$4/(1+EXP(($A16-$AS$5)/$AS$6))*(1/(1+EXP(-($A16-$AS$5)/$AS$6))))</f>
        <v>0.03375</v>
      </c>
    </row>
    <row r="17" customFormat="false" ht="15" hidden="false" customHeight="false" outlineLevel="0" collapsed="false">
      <c r="A17" s="18" t="n">
        <v>-0.0199999999999999</v>
      </c>
      <c r="G17" s="0" t="n">
        <f aca="false">$E$5*(EXP(($A17-$E$3)/$E$4))*$C$5</f>
        <v>28637.9931594604</v>
      </c>
      <c r="H17" s="0" t="n">
        <f aca="false">$E$6*(EXP(($E$3-$A17)/$E$4))*$C$5</f>
        <v>1646.7005818954</v>
      </c>
      <c r="I17" s="16" t="n">
        <f aca="false">G17/(G17+H17)</f>
        <v>0.945625978721828</v>
      </c>
      <c r="J17" s="16" t="n">
        <f aca="false">1/(1+EXP(($E$3-A17)/$E$4))</f>
        <v>0.817574476193645</v>
      </c>
      <c r="K17" s="0" t="n">
        <f aca="false">1/(G17+H17)</f>
        <v>3.30199806060588E-005</v>
      </c>
      <c r="P17" s="0" t="n">
        <f aca="false">($N$3+$N$4*$A17)/($N$5+EXP(($A17+$N$6)/$N$7))</f>
        <v>29603.219221432</v>
      </c>
      <c r="Q17" s="0" t="n">
        <f aca="false">($O$3+$O$4*$A17)/($O$5+EXP(($A17+$O$6)/$O$7))</f>
        <v>1397.8665680252</v>
      </c>
      <c r="R17" s="0" t="n">
        <f aca="false">P17/(P17+Q17)</f>
        <v>0.954909109393175</v>
      </c>
      <c r="S17" s="0" t="n">
        <f aca="false">1/(P17+Q17)</f>
        <v>3.22569347019477E-005</v>
      </c>
      <c r="W17" s="0" t="n">
        <f aca="false">($U$3+$U$4*$A17)/($U$5+EXP(($A17+$U$6)/$U$7))</f>
        <v>14431.4433160165</v>
      </c>
      <c r="X17" s="0" t="n">
        <f aca="false">($V$3+$V$4*$A17)/($V$5+EXP(($A17+$V$6)/$V$7))</f>
        <v>3064.28741919632</v>
      </c>
      <c r="Y17" s="0" t="n">
        <f aca="false">W17/(W17+X17)</f>
        <v>0.824855133771065</v>
      </c>
      <c r="Z17" s="0" t="n">
        <f aca="false">1/(W17+X17)</f>
        <v>5.71568010010207E-005</v>
      </c>
      <c r="AF17" s="0" t="n">
        <f aca="false">$AC$3+(1-$AC$3)/((1+EXP(($AC$4-$A17)/$AC$5)))</f>
        <v>0.154081302643513</v>
      </c>
      <c r="AG17" s="0" t="n">
        <f aca="false">$AE$6+($AE$7-$AE$6)/(EXP(($A17-$AE$3)/$AE$4)+EXP(($AE$3-$A17)/$AE$5))/$AC$6</f>
        <v>0.0332793007423046</v>
      </c>
      <c r="AH17" s="0" t="n">
        <f aca="false">AF17/AG17</f>
        <v>4.62994411561192</v>
      </c>
      <c r="AI17" s="0" t="n">
        <f aca="false">1/AG17-AH17</f>
        <v>25.4187641713625</v>
      </c>
      <c r="AN17" s="0" t="n">
        <f aca="false">($AK$3+$AK$4*$A17)/($AK$5+EXP(($A17+$AK$6)/$AK$7))</f>
        <v>0.00688146570937045</v>
      </c>
      <c r="AO17" s="0" t="n">
        <f aca="false">($AM$3+$AM$4*$A17)/($AM$5+EXP(($A17+$AM$6)/$AM$7))</f>
        <v>29.997116927535</v>
      </c>
      <c r="AP17" s="0" t="n">
        <f aca="false">AN17/(AN17+AO17)</f>
        <v>0.000229351622379764</v>
      </c>
      <c r="AQ17" s="0" t="n">
        <f aca="false">1/(AN17+AO17)</f>
        <v>0.0333288912662106</v>
      </c>
      <c r="AT17" s="14" t="n">
        <f aca="false">$AS$3+($AS$4/(1+EXP(($A17-$AS$5)/$AS$6))*(1/(1+EXP(-($A17-$AS$5)/$AS$6))))</f>
        <v>0.0335627815967226</v>
      </c>
    </row>
    <row r="18" customFormat="false" ht="15" hidden="false" customHeight="false" outlineLevel="0" collapsed="false">
      <c r="A18" s="0" t="n">
        <v>-0.00999999999999993</v>
      </c>
      <c r="G18" s="0" t="n">
        <f aca="false">$E$5*(EXP(($A18-$E$3)/$E$4))*$C$5</f>
        <v>57350.3366029635</v>
      </c>
      <c r="H18" s="0" t="n">
        <f aca="false">$E$6*(EXP(($E$3-$A18)/$E$4))*$C$5</f>
        <v>822.282880856939</v>
      </c>
      <c r="I18" s="16" t="n">
        <f aca="false">G18/(G18+H18)</f>
        <v>0.98586477816964</v>
      </c>
      <c r="J18" s="16" t="n">
        <f aca="false">1/(1+EXP(($E$3-A18)/$E$4))</f>
        <v>0.899749509642487</v>
      </c>
      <c r="K18" s="0" t="n">
        <f aca="false">1/(G18+H18)</f>
        <v>1.7190217818507E-005</v>
      </c>
      <c r="P18" s="0" t="n">
        <f aca="false">($N$3+$N$4*$A18)/($N$5+EXP(($A18+$N$6)/$N$7))</f>
        <v>61494.9856884549</v>
      </c>
      <c r="Q18" s="0" t="n">
        <f aca="false">($O$3+$O$4*$A18)/($O$5+EXP(($A18+$O$6)/$O$7))</f>
        <v>666.517387104692</v>
      </c>
      <c r="R18" s="0" t="n">
        <f aca="false">P18/(P18+Q18)</f>
        <v>0.989277650086831</v>
      </c>
      <c r="S18" s="0" t="n">
        <f aca="false">1/(P18+Q18)</f>
        <v>1.60871270886816E-005</v>
      </c>
      <c r="W18" s="0" t="n">
        <f aca="false">($U$3+$U$4*$A18)/($U$5+EXP(($A18+$U$6)/$U$7))</f>
        <v>20373.4404340849</v>
      </c>
      <c r="X18" s="0" t="n">
        <f aca="false">($V$3+$V$4*$A18)/($V$5+EXP(($A18+$V$6)/$V$7))</f>
        <v>2100.1993493301</v>
      </c>
      <c r="Y18" s="0" t="n">
        <f aca="false">W18/(W18+X18)</f>
        <v>0.906548321964295</v>
      </c>
      <c r="Z18" s="0" t="n">
        <f aca="false">1/(W18+X18)</f>
        <v>4.44965750825096E-005</v>
      </c>
      <c r="AF18" s="0" t="n">
        <f aca="false">$AC$3+(1-$AC$3)/((1+EXP(($AC$4-$A18)/$AC$5)))</f>
        <v>0.154006674316148</v>
      </c>
      <c r="AG18" s="0" t="n">
        <f aca="false">$AE$6+($AE$7-$AE$6)/(EXP(($A18-$AE$3)/$AE$4)+EXP(($AE$3-$A18)/$AE$5))/$AC$6</f>
        <v>0.032778574017646</v>
      </c>
      <c r="AH18" s="0" t="n">
        <f aca="false">AF18/AG18</f>
        <v>4.69839457424963</v>
      </c>
      <c r="AI18" s="0" t="n">
        <f aca="false">1/AG18-AH18</f>
        <v>25.8093389062142</v>
      </c>
      <c r="AN18" s="0" t="n">
        <f aca="false">($AK$3+$AK$4*$A18)/($AK$5+EXP(($A18+$AK$6)/$AK$7))</f>
        <v>0.000745873850924943</v>
      </c>
      <c r="AO18" s="0" t="n">
        <f aca="false">($AM$3+$AM$4*$A18)/($AM$5+EXP(($A18+$AM$6)/$AM$7))</f>
        <v>29.9997633221224</v>
      </c>
      <c r="AP18" s="0" t="n">
        <f aca="false">AN18/(AN18+AO18)</f>
        <v>2.48620397091478E-005</v>
      </c>
      <c r="AQ18" s="0" t="n">
        <f aca="false">1/(AN18+AO18)</f>
        <v>0.0333327675696324</v>
      </c>
      <c r="AT18" s="14" t="n">
        <f aca="false">$AS$3+($AS$4/(1+EXP(($A18-$AS$5)/$AS$6))*(1/(1+EXP(-($A18-$AS$5)/$AS$6))))</f>
        <v>0.0330706523914443</v>
      </c>
    </row>
    <row r="19" customFormat="false" ht="15" hidden="false" customHeight="false" outlineLevel="0" collapsed="false">
      <c r="A19" s="0" t="n">
        <v>8.32667268468867E-017</v>
      </c>
      <c r="G19" s="0" t="n">
        <f aca="false">$E$5*(EXP(($A19-$E$3)/$E$4))*$C$5</f>
        <v>114849.566803067</v>
      </c>
      <c r="H19" s="0" t="n">
        <f aca="false">$E$6*(EXP(($E$3-$A19)/$E$4))*$C$5</f>
        <v>410.608427290478</v>
      </c>
      <c r="I19" s="16" t="n">
        <f aca="false">G19/(G19+H19)</f>
        <v>0.996437551596032</v>
      </c>
      <c r="J19" s="16" t="n">
        <f aca="false">1/(1+EXP(($E$3-A19)/$E$4))</f>
        <v>0.94729443391711</v>
      </c>
      <c r="K19" s="0" t="n">
        <f aca="false">1/(G19+H19)</f>
        <v>8.67602359619368E-006</v>
      </c>
      <c r="P19" s="0" t="n">
        <f aca="false">($N$3+$N$4*$A19)/($N$5+EXP(($A19+$N$6)/$N$7))</f>
        <v>127166.857644807</v>
      </c>
      <c r="Q19" s="0" t="n">
        <f aca="false">($O$3+$O$4*$A19)/($O$5+EXP(($A19+$O$6)/$O$7))</f>
        <v>317.785080917039</v>
      </c>
      <c r="R19" s="0" t="n">
        <f aca="false">P19/(P19+Q19)</f>
        <v>0.997507267745177</v>
      </c>
      <c r="S19" s="0" t="n">
        <f aca="false">1/(P19+Q19)</f>
        <v>7.84408206839034E-006</v>
      </c>
      <c r="W19" s="0" t="n">
        <f aca="false">($U$3+$U$4*$A19)/($U$5+EXP(($A19+$U$6)/$U$7))</f>
        <v>28466.3489124988</v>
      </c>
      <c r="X19" s="0" t="n">
        <f aca="false">($V$3+$V$4*$A19)/($V$5+EXP(($A19+$V$6)/$V$7))</f>
        <v>1437.66733522927</v>
      </c>
      <c r="Y19" s="0" t="n">
        <f aca="false">W19/(W19+X19)</f>
        <v>0.951923938131939</v>
      </c>
      <c r="Z19" s="0" t="n">
        <f aca="false">1/(W19+X19)</f>
        <v>3.34403242599888E-005</v>
      </c>
      <c r="AF19" s="0" t="n">
        <f aca="false">$AC$3+(1-$AC$3)/((1+EXP(($AC$4-$A19)/$AC$5)))</f>
        <v>0.154000547865199</v>
      </c>
      <c r="AG19" s="0" t="n">
        <f aca="false">$AE$6+($AE$7-$AE$6)/(EXP(($A19-$AE$3)/$AE$4)+EXP(($AE$3-$A19)/$AE$5))/$AC$6</f>
        <v>0.0322056322197438</v>
      </c>
      <c r="AH19" s="0" t="n">
        <f aca="false">AF19/AG19</f>
        <v>4.78178930984589</v>
      </c>
      <c r="AI19" s="0" t="n">
        <f aca="false">1/AG19-AH19</f>
        <v>26.2686801601168</v>
      </c>
      <c r="AN19" s="0" t="n">
        <f aca="false">($AK$3+$AK$4*$A19)/($AK$5+EXP(($A19+$AK$6)/$AK$7))</f>
        <v>8.08305546712107E-005</v>
      </c>
      <c r="AO19" s="0" t="n">
        <f aca="false">($AM$3+$AM$4*$A19)/($AM$5+EXP(($A19+$AM$6)/$AM$7))</f>
        <v>29.9999805721561</v>
      </c>
      <c r="AP19" s="0" t="n">
        <f aca="false">AN19/(AN19+AO19)</f>
        <v>2.69434630770146E-006</v>
      </c>
      <c r="AQ19" s="0" t="n">
        <f aca="false">1/(AN19+AO19)</f>
        <v>0.0333332651082388</v>
      </c>
      <c r="AT19" s="14" t="n">
        <f aca="false">$AS$3+($AS$4/(1+EXP(($A19-$AS$5)/$AS$6))*(1/(1+EXP(-($A19-$AS$5)/$AS$6))))</f>
        <v>0.0324326495713014</v>
      </c>
    </row>
    <row r="20" customFormat="false" ht="15" hidden="false" customHeight="false" outlineLevel="0" collapsed="false">
      <c r="A20" s="0" t="n">
        <v>0.0100000000000001</v>
      </c>
      <c r="G20" s="0" t="n">
        <f aca="false">$E$5*(EXP(($A20-$E$3)/$E$4))*$C$5</f>
        <v>229997.307359667</v>
      </c>
      <c r="H20" s="0" t="n">
        <f aca="false">$E$6*(EXP(($E$3-$A20)/$E$4))*$C$5</f>
        <v>205.038052581436</v>
      </c>
      <c r="I20" s="16" t="n">
        <f aca="false">G20/(G20+H20)</f>
        <v>0.999109313798631</v>
      </c>
      <c r="J20" s="16" t="n">
        <f aca="false">1/(1+EXP(($E$3-A20)/$E$4))</f>
        <v>0.972968091766968</v>
      </c>
      <c r="K20" s="0" t="n">
        <f aca="false">1/(G20+H20)</f>
        <v>4.34400439408726E-006</v>
      </c>
      <c r="P20" s="0" t="n">
        <f aca="false">($N$3+$N$4*$A20)/($N$5+EXP(($A20+$N$6)/$N$7))</f>
        <v>260547.260262675</v>
      </c>
      <c r="Q20" s="0" t="n">
        <f aca="false">($O$3+$O$4*$A20)/($O$5+EXP(($A20+$O$6)/$O$7))</f>
        <v>151.511013945022</v>
      </c>
      <c r="R20" s="0" t="n">
        <f aca="false">P20/(P20+Q20)</f>
        <v>0.999418827280224</v>
      </c>
      <c r="S20" s="0" t="n">
        <f aca="false">1/(P20+Q20)</f>
        <v>3.83584469962434E-006</v>
      </c>
      <c r="W20" s="0" t="n">
        <f aca="false">($U$3+$U$4*$A20)/($U$5+EXP(($A20+$U$6)/$U$7))</f>
        <v>39224.8489902372</v>
      </c>
      <c r="X20" s="0" t="n">
        <f aca="false">($V$3+$V$4*$A20)/($V$5+EXP(($A20+$V$6)/$V$7))</f>
        <v>983.309632419423</v>
      </c>
      <c r="Y20" s="0" t="n">
        <f aca="false">W20/(W20+X20)</f>
        <v>0.975544524641192</v>
      </c>
      <c r="Z20" s="0" t="n">
        <f aca="false">1/(W20+X20)</f>
        <v>2.48705743872716E-005</v>
      </c>
      <c r="AF20" s="0" t="n">
        <f aca="false">$AC$3+(1-$AC$3)/((1+EXP(($AC$4-$A20)/$AC$5)))</f>
        <v>0.154000044971541</v>
      </c>
      <c r="AG20" s="0" t="n">
        <f aca="false">$AE$6+($AE$7-$AE$6)/(EXP(($A20-$AE$3)/$AE$4)+EXP(($AE$3-$A20)/$AE$5))/$AC$6</f>
        <v>0.0316842083130915</v>
      </c>
      <c r="AH20" s="0" t="n">
        <f aca="false">AF20/AG20</f>
        <v>4.86046687516286</v>
      </c>
      <c r="AI20" s="0" t="n">
        <f aca="false">1/AG20-AH20</f>
        <v>26.7009971235072</v>
      </c>
      <c r="AN20" s="0" t="n">
        <f aca="false">($AK$3+$AK$4*$A20)/($AK$5+EXP(($A20+$AK$6)/$AK$7))</f>
        <v>8.75946715391398E-006</v>
      </c>
      <c r="AO20" s="0" t="n">
        <f aca="false">($AM$3+$AM$4*$A20)/($AM$5+EXP(($A20+$AM$6)/$AM$7))</f>
        <v>29.9999984052645</v>
      </c>
      <c r="AP20" s="0" t="n">
        <f aca="false">AN20/(AN20+AO20)</f>
        <v>2.91982168731336E-007</v>
      </c>
      <c r="AQ20" s="0" t="n">
        <f aca="false">1/(AN20+AO20)</f>
        <v>0.0333333253725223</v>
      </c>
      <c r="AT20" s="14" t="n">
        <f aca="false">$AS$3+($AS$4/(1+EXP(($A20-$AS$5)/$AS$6))*(1/(1+EXP(-($A20-$AS$5)/$AS$6))))</f>
        <v>0.0318022417662554</v>
      </c>
    </row>
    <row r="21" customFormat="false" ht="15" hidden="false" customHeight="false" outlineLevel="0" collapsed="false">
      <c r="A21" s="0" t="n">
        <v>0.0200000000000001</v>
      </c>
      <c r="G21" s="0" t="n">
        <f aca="false">$E$5*(EXP(($A21-$E$3)/$E$4))*$C$5</f>
        <v>460591.736348495</v>
      </c>
      <c r="H21" s="0" t="n">
        <f aca="false">$E$6*(EXP(($E$3-$A21)/$E$4))*$C$5</f>
        <v>102.386118287452</v>
      </c>
      <c r="I21" s="16" t="n">
        <f aca="false">G21/(G21+H21)</f>
        <v>0.999777756838444</v>
      </c>
      <c r="J21" s="16" t="n">
        <f aca="false">1/(1+EXP(($E$3-A21)/$E$4))</f>
        <v>0.98631638134295</v>
      </c>
      <c r="K21" s="0" t="n">
        <f aca="false">1/(G21+H21)</f>
        <v>2.17063763402387E-006</v>
      </c>
      <c r="P21" s="0" t="n">
        <f aca="false">($N$3+$N$4*$A21)/($N$5+EXP(($A21+$N$6)/$N$7))</f>
        <v>524015.219108783</v>
      </c>
      <c r="Q21" s="0" t="n">
        <f aca="false">($O$3+$O$4*$A21)/($O$5+EXP(($A21+$O$6)/$O$7))</f>
        <v>72.2353043392879</v>
      </c>
      <c r="R21" s="0" t="n">
        <f aca="false">P21/(P21+Q21)</f>
        <v>0.999862169369385</v>
      </c>
      <c r="S21" s="0" t="n">
        <f aca="false">1/(P21+Q21)</f>
        <v>1.90807849258634E-006</v>
      </c>
      <c r="W21" s="0" t="n">
        <f aca="false">($U$3+$U$4*$A21)/($U$5+EXP(($A21+$U$6)/$U$7))</f>
        <v>53075.2436061894</v>
      </c>
      <c r="X21" s="0" t="n">
        <f aca="false">($V$3+$V$4*$A21)/($V$5+EXP(($A21+$V$6)/$V$7))</f>
        <v>672.157985048518</v>
      </c>
      <c r="Y21" s="0" t="n">
        <f aca="false">W21/(W21+X21)</f>
        <v>0.987494130597039</v>
      </c>
      <c r="Z21" s="0" t="n">
        <f aca="false">1/(W21+X21)</f>
        <v>1.86055506014085E-005</v>
      </c>
      <c r="AF21" s="0" t="n">
        <f aca="false">$AC$3+(1-$AC$3)/((1+EXP(($AC$4-$A21)/$AC$5)))</f>
        <v>0.154000003691489</v>
      </c>
      <c r="AG21" s="0" t="n">
        <f aca="false">$AE$6+($AE$7-$AE$6)/(EXP(($A21-$AE$3)/$AE$4)+EXP(($AE$3-$A21)/$AE$5))/$AC$6</f>
        <v>0.0312590070254476</v>
      </c>
      <c r="AH21" s="0" t="n">
        <f aca="false">AF21/AG21</f>
        <v>4.92658015547709</v>
      </c>
      <c r="AI21" s="0" t="n">
        <f aca="false">1/AG21-AH21</f>
        <v>27.064199308052</v>
      </c>
      <c r="AN21" s="0" t="n">
        <f aca="false">($AK$3+$AK$4*$A21)/($AK$5+EXP(($A21+$AK$6)/$AK$7))</f>
        <v>9.49246371628784E-007</v>
      </c>
      <c r="AO21" s="0" t="n">
        <f aca="false">($AM$3+$AM$4*$A21)/($AM$5+EXP(($A21+$AM$6)/$AM$7))</f>
        <v>29.9999998690961</v>
      </c>
      <c r="AP21" s="0" t="n">
        <f aca="false">AN21/(AN21+AO21)</f>
        <v>3.16415448578388E-008</v>
      </c>
      <c r="AQ21" s="0" t="n">
        <f aca="false">1/(AN21+AO21)</f>
        <v>0.0333333324240639</v>
      </c>
      <c r="AT21" s="14" t="n">
        <f aca="false">$AS$3+($AS$4/(1+EXP(($A21-$AS$5)/$AS$6))*(1/(1+EXP(-($A21-$AS$5)/$AS$6))))</f>
        <v>0.0312702320427999</v>
      </c>
    </row>
    <row r="22" customFormat="false" ht="15" hidden="false" customHeight="false" outlineLevel="0" collapsed="false">
      <c r="A22" s="0" t="n">
        <v>0.0300000000000001</v>
      </c>
      <c r="G22" s="0" t="n">
        <f aca="false">$E$5*(EXP(($A22-$E$3)/$E$4))*$C$5</f>
        <v>922379.266209286</v>
      </c>
      <c r="H22" s="0" t="n">
        <f aca="false">$E$6*(EXP(($E$3-$A22)/$E$4))*$C$5</f>
        <v>51.1266912945763</v>
      </c>
      <c r="I22" s="16" t="n">
        <f aca="false">G22/(G22+H22)</f>
        <v>0.999944573930252</v>
      </c>
      <c r="J22" s="16" t="n">
        <f aca="false">1/(1+EXP(($E$3-A22)/$E$4))</f>
        <v>0.993119927378648</v>
      </c>
      <c r="K22" s="0" t="n">
        <f aca="false">1/(G22+H22)</f>
        <v>1.0840926401563E-006</v>
      </c>
      <c r="P22" s="0" t="n">
        <f aca="false">($N$3+$N$4*$A22)/($N$5+EXP(($A22+$N$6)/$N$7))</f>
        <v>1016988.01317024</v>
      </c>
      <c r="Q22" s="0" t="n">
        <f aca="false">($O$3+$O$4*$A22)/($O$5+EXP(($A22+$O$6)/$O$7))</f>
        <v>34.4391350622908</v>
      </c>
      <c r="R22" s="0" t="n">
        <f aca="false">P22/(P22+Q22)</f>
        <v>0.999966137291282</v>
      </c>
      <c r="S22" s="0" t="n">
        <f aca="false">1/(P22+Q22)</f>
        <v>9.83262461643085E-007</v>
      </c>
      <c r="W22" s="0" t="n">
        <f aca="false">($U$3+$U$4*$A22)/($U$5+EXP(($A22+$U$6)/$U$7))</f>
        <v>70187.6851730964</v>
      </c>
      <c r="X22" s="0" t="n">
        <f aca="false">($V$3+$V$4*$A22)/($V$5+EXP(($A22+$V$6)/$V$7))</f>
        <v>459.28340057635</v>
      </c>
      <c r="Y22" s="0" t="n">
        <f aca="false">W22/(W22+X22)</f>
        <v>0.993498894434552</v>
      </c>
      <c r="Z22" s="0" t="n">
        <f aca="false">1/(W22+X22)</f>
        <v>1.41548890234005E-005</v>
      </c>
      <c r="AF22" s="0" t="n">
        <f aca="false">$AC$3+(1-$AC$3)/((1+EXP(($AC$4-$A22)/$AC$5)))</f>
        <v>0.154000000303016</v>
      </c>
      <c r="AG22" s="0" t="n">
        <f aca="false">$AE$6+($AE$7-$AE$6)/(EXP(($A22-$AE$3)/$AE$4)+EXP(($AE$3-$A22)/$AE$5))/$AC$6</f>
        <v>0.0309307481356116</v>
      </c>
      <c r="AH22" s="0" t="n">
        <f aca="false">AF22/AG22</f>
        <v>4.97886438529789</v>
      </c>
      <c r="AI22" s="0" t="n">
        <f aca="false">1/AG22-AH22</f>
        <v>27.351423767308</v>
      </c>
      <c r="AN22" s="0" t="n">
        <f aca="false">($AK$3+$AK$4*$A22)/($AK$5+EXP(($A22+$AK$6)/$AK$7))</f>
        <v>1.02867955564756E-007</v>
      </c>
      <c r="AO22" s="0" t="n">
        <f aca="false">($AM$3+$AM$4*$A22)/($AM$5+EXP(($A22+$AM$6)/$AM$7))</f>
        <v>29.9999999892548</v>
      </c>
      <c r="AP22" s="0" t="n">
        <f aca="false">AN22/(AN22+AO22)</f>
        <v>3.42893184162912E-009</v>
      </c>
      <c r="AQ22" s="0" t="n">
        <f aca="false">1/(AN22+AO22)</f>
        <v>0.0333333332309748</v>
      </c>
      <c r="AT22" s="14" t="n">
        <f aca="false">$AS$3+($AS$4/(1+EXP(($A22-$AS$5)/$AS$6))*(1/(1+EXP(-($A22-$AS$5)/$AS$6))))</f>
        <v>0.0308642283229348</v>
      </c>
    </row>
    <row r="23" customFormat="false" ht="15" hidden="false" customHeight="false" outlineLevel="0" collapsed="false">
      <c r="A23" s="0" t="n">
        <v>0.0400000000000001</v>
      </c>
      <c r="G23" s="0" t="n">
        <f aca="false">$E$5*(EXP(($A23-$E$3)/$E$4))*$C$5</f>
        <v>1847153.2239759</v>
      </c>
      <c r="H23" s="0" t="n">
        <f aca="false">$E$6*(EXP(($E$3-$A23)/$E$4))*$C$5</f>
        <v>25.5302047431098</v>
      </c>
      <c r="I23" s="16" t="n">
        <f aca="false">G23/(G23+H23)</f>
        <v>0.999986178812048</v>
      </c>
      <c r="J23" s="16" t="n">
        <f aca="false">1/(1+EXP(($E$3-A23)/$E$4))</f>
        <v>0.996552548698436</v>
      </c>
      <c r="K23" s="0" t="n">
        <f aca="false">1/(G23+H23)</f>
        <v>5.41366122654205E-007</v>
      </c>
      <c r="P23" s="0" t="n">
        <f aca="false">($N$3+$N$4*$A23)/($N$5+EXP(($A23+$N$6)/$N$7))</f>
        <v>1852326.22890329</v>
      </c>
      <c r="Q23" s="0" t="n">
        <f aca="false">($O$3+$O$4*$A23)/($O$5+EXP(($A23+$O$6)/$O$7))</f>
        <v>16.4192659507872</v>
      </c>
      <c r="R23" s="0" t="n">
        <f aca="false">P23/(P23+Q23)</f>
        <v>0.999991135945627</v>
      </c>
      <c r="S23" s="0" t="n">
        <f aca="false">1/(P23+Q23)</f>
        <v>5.3985692171389E-007</v>
      </c>
      <c r="W23" s="0" t="n">
        <f aca="false">($U$3+$U$4*$A23)/($U$5+EXP(($A23+$U$6)/$U$7))</f>
        <v>90287.842053498</v>
      </c>
      <c r="X23" s="0" t="n">
        <f aca="false">($V$3+$V$4*$A23)/($V$5+EXP(($A23+$V$6)/$V$7))</f>
        <v>313.74204249709</v>
      </c>
      <c r="Y23" s="0" t="n">
        <f aca="false">W23/(W23+X23)</f>
        <v>0.996537124095262</v>
      </c>
      <c r="Z23" s="0" t="n">
        <f aca="false">1/(W23+X23)</f>
        <v>1.1037334611506E-005</v>
      </c>
      <c r="AF23" s="0" t="n">
        <f aca="false">$AC$3+(1-$AC$3)/((1+EXP(($AC$4-$A23)/$AC$5)))</f>
        <v>0.154000000024873</v>
      </c>
      <c r="AG23" s="0" t="n">
        <f aca="false">$AE$6+($AE$7-$AE$6)/(EXP(($A23-$AE$3)/$AE$4)+EXP(($AE$3-$A23)/$AE$5))/$AC$6</f>
        <v>0.0306841823900466</v>
      </c>
      <c r="AH23" s="0" t="n">
        <f aca="false">AF23/AG23</f>
        <v>5.01887252745662</v>
      </c>
      <c r="AI23" s="0" t="n">
        <f aca="false">1/AG23-AH23</f>
        <v>27.5712088144006</v>
      </c>
      <c r="AN23" s="0" t="n">
        <f aca="false">($AK$3+$AK$4*$A23)/($AK$5+EXP(($A23+$AK$6)/$AK$7))</f>
        <v>1.11475970293824E-008</v>
      </c>
      <c r="AO23" s="0" t="n">
        <f aca="false">($AM$3+$AM$4*$A23)/($AM$5+EXP(($A23+$AM$6)/$AM$7))</f>
        <v>29.999999999118</v>
      </c>
      <c r="AP23" s="0" t="n">
        <f aca="false">AN23/(AN23+AO23)</f>
        <v>3.71586567518929E-010</v>
      </c>
      <c r="AQ23" s="0" t="n">
        <f aca="false">1/(AN23+AO23)</f>
        <v>0.0333333333219271</v>
      </c>
      <c r="AT23" s="14" t="n">
        <f aca="false">$AS$3+($AS$4/(1+EXP(($A23-$AS$5)/$AS$6))*(1/(1+EXP(-($A23-$AS$5)/$AS$6))))</f>
        <v>0.0305740083331114</v>
      </c>
    </row>
    <row r="24" customFormat="false" ht="15" hidden="false" customHeight="false" outlineLevel="0" collapsed="false">
      <c r="A24" s="0" t="n">
        <v>0.0500000000000001</v>
      </c>
      <c r="G24" s="0" t="n">
        <f aca="false">$E$5*(EXP(($A24-$E$3)/$E$4))*$C$5</f>
        <v>3699102.04819196</v>
      </c>
      <c r="H24" s="0" t="n">
        <f aca="false">$E$6*(EXP(($E$3-$A24)/$E$4))*$C$5</f>
        <v>12.7485534017776</v>
      </c>
      <c r="I24" s="16" t="n">
        <f aca="false">G24/(G24+H24)</f>
        <v>0.999996553620501</v>
      </c>
      <c r="J24" s="16" t="n">
        <f aca="false">1/(1+EXP(($E$3-A24)/$E$4))</f>
        <v>0.998275532664247</v>
      </c>
      <c r="K24" s="0" t="n">
        <f aca="false">1/(G24+H24)</f>
        <v>2.70334946317385E-007</v>
      </c>
      <c r="P24" s="0" t="n">
        <f aca="false">($N$3+$N$4*$A24)/($N$5+EXP(($A24+$N$6)/$N$7))</f>
        <v>3055345.87288042</v>
      </c>
      <c r="Q24" s="0" t="n">
        <f aca="false">($O$3+$O$4*$A24)/($O$5+EXP(($A24+$O$6)/$O$7))</f>
        <v>7.8280691644886</v>
      </c>
      <c r="R24" s="0" t="n">
        <f aca="false">P24/(P24+Q24)</f>
        <v>0.9999974379172</v>
      </c>
      <c r="S24" s="0" t="n">
        <f aca="false">1/(P24+Q24)</f>
        <v>3.27294348830778E-007</v>
      </c>
      <c r="W24" s="0" t="n">
        <f aca="false">($U$3+$U$4*$A24)/($U$5+EXP(($A24+$U$6)/$U$7))</f>
        <v>112541.500671881</v>
      </c>
      <c r="X24" s="0" t="n">
        <f aca="false">($V$3+$V$4*$A24)/($V$5+EXP(($A24+$V$6)/$V$7))</f>
        <v>214.281377929339</v>
      </c>
      <c r="Y24" s="0" t="n">
        <f aca="false">W24/(W24+X24)</f>
        <v>0.998099597430536</v>
      </c>
      <c r="Z24" s="0" t="n">
        <f aca="false">1/(W24+X24)</f>
        <v>8.86872479460298E-006</v>
      </c>
      <c r="AF24" s="0" t="n">
        <f aca="false">$AC$3+(1-$AC$3)/((1+EXP(($AC$4-$A24)/$AC$5)))</f>
        <v>0.154000000002042</v>
      </c>
      <c r="AG24" s="0" t="n">
        <f aca="false">$AE$6+($AE$7-$AE$6)/(EXP(($A24-$AE$3)/$AE$4)+EXP(($AE$3-$A24)/$AE$5))/$AC$6</f>
        <v>0.0305014985648837</v>
      </c>
      <c r="AH24" s="0" t="n">
        <f aca="false">AF24/AG24</f>
        <v>5.04893225735937</v>
      </c>
      <c r="AI24" s="0" t="n">
        <f aca="false">1/AG24-AH24</f>
        <v>27.7363421406434</v>
      </c>
      <c r="AN24" s="0" t="n">
        <f aca="false">($AK$3+$AK$4*$A24)/($AK$5+EXP(($A24+$AK$6)/$AK$7))</f>
        <v>1.20804305412368E-009</v>
      </c>
      <c r="AO24" s="0" t="n">
        <f aca="false">($AM$3+$AM$4*$A24)/($AM$5+EXP(($A24+$AM$6)/$AM$7))</f>
        <v>29.9999999999276</v>
      </c>
      <c r="AP24" s="0" t="n">
        <f aca="false">AN24/(AN24+AO24)</f>
        <v>4.02681018025985E-011</v>
      </c>
      <c r="AQ24" s="0" t="n">
        <f aca="false">1/(AN24+AO24)</f>
        <v>0.0333333333320715</v>
      </c>
      <c r="AT24" s="14" t="n">
        <f aca="false">$AS$3+($AS$4/(1+EXP(($A24-$AS$5)/$AS$6))*(1/(1+EXP(-($A24-$AS$5)/$AS$6))))</f>
        <v>0.0303751883400617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3"/>
  <sheetViews>
    <sheetView showFormulas="false" showGridLines="true" showRowColHeaders="true" showZeros="true" rightToLeft="false" tabSelected="true" showOutlineSymbols="true" defaultGridColor="true" view="normal" topLeftCell="L1" colorId="64" zoomScale="100" zoomScaleNormal="100" zoomScalePageLayoutView="100" workbookViewId="0">
      <selection pane="topLeft" activeCell="X27" activeCellId="0" sqref="X27"/>
    </sheetView>
  </sheetViews>
  <sheetFormatPr defaultColWidth="11.3984375" defaultRowHeight="15" zeroHeight="false" outlineLevelRow="0" outlineLevelCol="0"/>
  <cols>
    <col collapsed="false" customWidth="true" hidden="false" outlineLevel="0" max="1" min="1" style="0" width="8.68"/>
  </cols>
  <sheetData>
    <row r="1" customFormat="false" ht="15" hidden="false" customHeight="false" outlineLevel="0" collapsed="false">
      <c r="A1" s="0" t="s">
        <v>115</v>
      </c>
    </row>
    <row r="2" customFormat="false" ht="15" hidden="false" customHeight="false" outlineLevel="0" collapsed="false">
      <c r="A2" s="0" t="s">
        <v>2</v>
      </c>
      <c r="C2" s="0" t="s">
        <v>116</v>
      </c>
      <c r="E2" s="0" t="s">
        <v>117</v>
      </c>
      <c r="F2" s="0" t="s">
        <v>118</v>
      </c>
      <c r="G2" s="0" t="s">
        <v>119</v>
      </c>
      <c r="H2" s="0" t="s">
        <v>120</v>
      </c>
      <c r="I2" s="0" t="s">
        <v>121</v>
      </c>
      <c r="K2" s="0" t="s">
        <v>122</v>
      </c>
      <c r="M2" s="0" t="s">
        <v>63</v>
      </c>
      <c r="N2" s="0" t="s">
        <v>123</v>
      </c>
      <c r="O2" s="0" t="s">
        <v>78</v>
      </c>
      <c r="P2" s="0" t="s">
        <v>124</v>
      </c>
      <c r="Q2" s="0" t="s">
        <v>125</v>
      </c>
      <c r="S2" s="0" t="s">
        <v>126</v>
      </c>
      <c r="T2" s="0" t="s">
        <v>127</v>
      </c>
      <c r="V2" s="0" t="s">
        <v>128</v>
      </c>
      <c r="W2" s="0" t="s">
        <v>123</v>
      </c>
      <c r="X2" s="0" t="s">
        <v>78</v>
      </c>
      <c r="Y2" s="0" t="s">
        <v>129</v>
      </c>
      <c r="Z2" s="0" t="s">
        <v>130</v>
      </c>
      <c r="AB2" s="0" t="s">
        <v>131</v>
      </c>
      <c r="AC2" s="0" t="s">
        <v>132</v>
      </c>
      <c r="AD2" s="0" t="s">
        <v>133</v>
      </c>
      <c r="AG2" s="0" t="s">
        <v>134</v>
      </c>
      <c r="AH2" s="0" t="s">
        <v>135</v>
      </c>
      <c r="AI2" s="0" t="s">
        <v>136</v>
      </c>
    </row>
    <row r="3" customFormat="false" ht="15" hidden="false" customHeight="false" outlineLevel="0" collapsed="false">
      <c r="A3" s="0" t="n">
        <v>-0.13</v>
      </c>
      <c r="B3" s="0" t="s">
        <v>137</v>
      </c>
      <c r="C3" s="0" t="n">
        <f aca="false">$C$5+$C$4*(LOG(1/POWER(0.5,(1/$C$6)))-1)</f>
        <v>-0.0248927900303521</v>
      </c>
      <c r="D3" s="5" t="s">
        <v>138</v>
      </c>
      <c r="E3" s="5" t="n">
        <v>0.0002</v>
      </c>
      <c r="F3" s="0" t="n">
        <f aca="false">1/(1+EXP(($C$3-$A3)/$C$4))</f>
        <v>3.01252813971014E-007</v>
      </c>
      <c r="G3" s="4" t="n">
        <f aca="false">$E$3+($E$4-$E$3)/(EXP(($C$3-$A3)/$C$4)+EXP(-($C$3-$A3)/$C$4))</f>
        <v>0.0002</v>
      </c>
      <c r="H3" s="0" t="n">
        <f aca="false">F3/G3</f>
        <v>0.00150626406985507</v>
      </c>
      <c r="I3" s="0" t="n">
        <f aca="false">1/G3-H3</f>
        <v>4999.99849373593</v>
      </c>
      <c r="J3" s="0" t="s">
        <v>139</v>
      </c>
      <c r="K3" s="0" t="n">
        <v>700</v>
      </c>
      <c r="L3" s="0" t="s">
        <v>139</v>
      </c>
      <c r="M3" s="0" t="n">
        <v>300</v>
      </c>
      <c r="N3" s="4" t="n">
        <f aca="false">($K$3+$K$4*$A3)/($K$5+EXP(($A3+$K$6)/$K$7))</f>
        <v>0.972517670594348</v>
      </c>
      <c r="O3" s="0" t="n">
        <f aca="false">($M$3+$M$4*$A3)/($M$5+EXP(($A3+$M$6)/$M$7))</f>
        <v>299.952469134269</v>
      </c>
      <c r="P3" s="0" t="n">
        <f aca="false">N3/(N3+O3)</f>
        <v>0.00323176111402468</v>
      </c>
      <c r="Q3" s="0" t="n">
        <f aca="false">1/(N3+O3)</f>
        <v>0.00332308729367314</v>
      </c>
      <c r="S3" s="0" t="s">
        <v>139</v>
      </c>
      <c r="T3" s="0" t="n">
        <f aca="false">T4*T6</f>
        <v>45000</v>
      </c>
      <c r="U3" s="0" t="s">
        <v>30</v>
      </c>
      <c r="V3" s="0" t="n">
        <v>450</v>
      </c>
      <c r="W3" s="0" t="n">
        <f aca="false">($T$3+$T$4*$A3)/($T$5+EXP(($A3+$T$6)/$T$7))</f>
        <v>0.0336089245945925</v>
      </c>
      <c r="X3" s="0" t="n">
        <f aca="false">($V$3+$V$4*$A3)/($V$5+EXP(($A3+$V$6)/$V$7))</f>
        <v>449.860262004612</v>
      </c>
      <c r="Y3" s="0" t="n">
        <f aca="false">W3/(W3+X3)</f>
        <v>7.47041174959261E-005</v>
      </c>
      <c r="Z3" s="0" t="n">
        <f aca="false">1/(W3+X3)</f>
        <v>0.00222274644003175</v>
      </c>
      <c r="AB3" s="0" t="n">
        <v>0</v>
      </c>
      <c r="AC3" s="0" t="n">
        <v>-0.1</v>
      </c>
      <c r="AD3" s="0" t="n">
        <f aca="false">$AC3/($AB3-$AE$3)</f>
        <v>0.00181818181818182</v>
      </c>
      <c r="AE3" s="0" t="n">
        <v>55</v>
      </c>
      <c r="AG3" s="0" t="n">
        <v>0</v>
      </c>
      <c r="AH3" s="0" t="n">
        <f aca="false">$AD3*$AE$3</f>
        <v>0.1</v>
      </c>
    </row>
    <row r="4" customFormat="false" ht="15" hidden="false" customHeight="false" outlineLevel="0" collapsed="false">
      <c r="A4" s="0" t="n">
        <v>-0.12</v>
      </c>
      <c r="B4" s="12" t="s">
        <v>140</v>
      </c>
      <c r="C4" s="12" t="n">
        <v>0.007</v>
      </c>
      <c r="D4" s="5" t="s">
        <v>141</v>
      </c>
      <c r="E4" s="5" t="n">
        <v>0.0002</v>
      </c>
      <c r="F4" s="0" t="n">
        <f aca="false">1/(1+EXP(($C$3-$A4)/$C$4))</f>
        <v>1.25704662290723E-006</v>
      </c>
      <c r="G4" s="4" t="n">
        <f aca="false">$E$3+($E$4-$E$3)/(EXP(($C$3-$A4)/$C$4)+EXP(-($C$3-$A4)/$C$4))</f>
        <v>0.0002</v>
      </c>
      <c r="H4" s="0" t="n">
        <f aca="false">F4/G4</f>
        <v>0.00628523311453617</v>
      </c>
      <c r="I4" s="0" t="n">
        <f aca="false">1/G4-H4</f>
        <v>4999.99371476689</v>
      </c>
      <c r="J4" s="0" t="s">
        <v>142</v>
      </c>
      <c r="K4" s="0" t="n">
        <v>0</v>
      </c>
      <c r="L4" s="0" t="s">
        <v>142</v>
      </c>
      <c r="M4" s="0" t="n">
        <v>0</v>
      </c>
      <c r="N4" s="4" t="n">
        <f aca="false">($K$3+$K$4*$A4)/($K$5+EXP(($A4+$K$6)/$K$7))</f>
        <v>1.6461656845608</v>
      </c>
      <c r="O4" s="0" t="n">
        <f aca="false">($M$3+$M$4*$A4)/($M$5+EXP(($A4+$M$6)/$M$7))</f>
        <v>299.890655162224</v>
      </c>
      <c r="P4" s="0" t="n">
        <f aca="false">N4/(N4+O4)</f>
        <v>0.00545925263766457</v>
      </c>
      <c r="Q4" s="0" t="n">
        <f aca="false">1/(N4+O4)</f>
        <v>0.00331634457507302</v>
      </c>
      <c r="S4" s="0" t="s">
        <v>142</v>
      </c>
      <c r="T4" s="0" t="n">
        <f aca="false">T9/T7</f>
        <v>-833333.333333333</v>
      </c>
      <c r="U4" s="0" t="s">
        <v>37</v>
      </c>
      <c r="V4" s="0" t="n">
        <v>0</v>
      </c>
      <c r="W4" s="0" t="n">
        <f aca="false">($T$3+$T$4*$A4)/($T$5+EXP(($A4+$T$6)/$T$7))</f>
        <v>0.0731304479555144</v>
      </c>
      <c r="X4" s="0" t="n">
        <f aca="false">($V$3+$V$4*$A4)/($V$5+EXP(($A4+$V$6)/$V$7))</f>
        <v>449.698539071801</v>
      </c>
      <c r="Y4" s="0" t="n">
        <f aca="false">W4/(W4+X4)</f>
        <v>0.000162594607245048</v>
      </c>
      <c r="Z4" s="0" t="n">
        <f aca="false">1/(W4+X4)</f>
        <v>0.00222335035256389</v>
      </c>
      <c r="AC4" s="0" t="n">
        <v>-0.4</v>
      </c>
      <c r="AD4" s="0" t="n">
        <f aca="false">$AC4/($AB4-$AE$3)</f>
        <v>0.00727272727272727</v>
      </c>
      <c r="AG4" s="0" t="n">
        <v>5</v>
      </c>
      <c r="AH4" s="0" t="n">
        <f aca="false">$AD4*$AE$3</f>
        <v>0.4</v>
      </c>
    </row>
    <row r="5" customFormat="false" ht="15" hidden="false" customHeight="false" outlineLevel="0" collapsed="false">
      <c r="A5" s="0" t="n">
        <v>-0.11</v>
      </c>
      <c r="B5" s="12" t="s">
        <v>143</v>
      </c>
      <c r="C5" s="12" t="n">
        <v>-0.02</v>
      </c>
      <c r="F5" s="0" t="n">
        <f aca="false">1/(1+EXP(($C$3-$A5)/$C$4))</f>
        <v>5.24530011697133E-006</v>
      </c>
      <c r="G5" s="4" t="n">
        <f aca="false">$E$3+($E$4-$E$3)/(EXP(($C$3-$A5)/$C$4)+EXP(-($C$3-$A5)/$C$4))</f>
        <v>0.0002</v>
      </c>
      <c r="H5" s="0" t="n">
        <f aca="false">F5/G5</f>
        <v>0.0262265005848566</v>
      </c>
      <c r="I5" s="0" t="n">
        <f aca="false">1/G5-H5</f>
        <v>4999.97377349942</v>
      </c>
      <c r="J5" s="0" t="s">
        <v>144</v>
      </c>
      <c r="K5" s="0" t="n">
        <v>0</v>
      </c>
      <c r="L5" s="0" t="s">
        <v>144</v>
      </c>
      <c r="M5" s="0" t="n">
        <v>1</v>
      </c>
      <c r="N5" s="4" t="n">
        <f aca="false">($K$3+$K$4*$A5)/($K$5+EXP(($A5+$K$6)/$K$7))</f>
        <v>2.78643930384258</v>
      </c>
      <c r="O5" s="0" t="n">
        <f aca="false">($M$3+$M$4*$A5)/($M$5+EXP(($A5+$M$6)/$M$7))</f>
        <v>299.748519412386</v>
      </c>
      <c r="P5" s="0" t="n">
        <f aca="false">N5/(N5+O5)</f>
        <v>0.00921030520131132</v>
      </c>
      <c r="Q5" s="0" t="n">
        <f aca="false">1/(N5+O5)</f>
        <v>0.0033054031317352</v>
      </c>
      <c r="S5" s="0" t="s">
        <v>144</v>
      </c>
      <c r="T5" s="0" t="n">
        <v>-1</v>
      </c>
      <c r="U5" s="0" t="s">
        <v>34</v>
      </c>
      <c r="V5" s="0" t="n">
        <v>1</v>
      </c>
      <c r="W5" s="0" t="n">
        <f aca="false">($T$3+$T$4*$A5)/($T$5+EXP(($A5+$T$6)/$T$7))</f>
        <v>0.158600731721755</v>
      </c>
      <c r="X5" s="0" t="n">
        <f aca="false">($V$3+$V$4*$A5)/($V$5+EXP(($A5+$V$6)/$V$7))</f>
        <v>449.349919854365</v>
      </c>
      <c r="Y5" s="0" t="n">
        <f aca="false">W5/(W5+X5)</f>
        <v>0.000352831424674587</v>
      </c>
      <c r="Z5" s="0" t="n">
        <f aca="false">1/(W5+X5)</f>
        <v>0.00222465193473121</v>
      </c>
      <c r="AC5" s="0" t="n">
        <v>-0.9</v>
      </c>
      <c r="AD5" s="0" t="n">
        <f aca="false">$AC5/($AB5-$AE$3)</f>
        <v>0.0163636363636364</v>
      </c>
      <c r="AG5" s="0" t="n">
        <v>10</v>
      </c>
      <c r="AH5" s="0" t="n">
        <f aca="false">$AD5*$AE$3</f>
        <v>0.9</v>
      </c>
    </row>
    <row r="6" customFormat="false" ht="15" hidden="false" customHeight="false" outlineLevel="0" collapsed="false">
      <c r="A6" s="0" t="n">
        <v>-0.1</v>
      </c>
      <c r="B6" s="12" t="s">
        <v>145</v>
      </c>
      <c r="C6" s="12" t="n">
        <v>1</v>
      </c>
      <c r="F6" s="0" t="n">
        <f aca="false">1/(1+EXP(($C$3-$A6)/$C$4))</f>
        <v>2.18868772875978E-005</v>
      </c>
      <c r="G6" s="4" t="n">
        <f aca="false">$E$3+($E$4-$E$3)/(EXP(($C$3-$A6)/$C$4)+EXP(-($C$3-$A6)/$C$4))</f>
        <v>0.0002</v>
      </c>
      <c r="H6" s="0" t="n">
        <f aca="false">F6/G6</f>
        <v>0.109434386437989</v>
      </c>
      <c r="I6" s="0" t="n">
        <f aca="false">1/G6-H6</f>
        <v>4999.89056561356</v>
      </c>
      <c r="J6" s="0" t="s">
        <v>146</v>
      </c>
      <c r="K6" s="0" t="n">
        <v>0.005</v>
      </c>
      <c r="L6" s="0" t="s">
        <v>146</v>
      </c>
      <c r="M6" s="0" t="n">
        <v>0.025</v>
      </c>
      <c r="N6" s="4" t="n">
        <f aca="false">($K$3+$K$4*$A6)/($K$5+EXP(($A6+$K$6)/$K$7))</f>
        <v>4.71656289935983</v>
      </c>
      <c r="O6" s="0" t="n">
        <f aca="false">($M$3+$M$4*$A6)/($M$5+EXP(($A6+$M$6)/$M$7))</f>
        <v>299.421979601002</v>
      </c>
      <c r="P6" s="0" t="n">
        <f aca="false">N6/(N6+O6)</f>
        <v>0.0155079420733208</v>
      </c>
      <c r="Q6" s="0" t="n">
        <f aca="false">1/(N6+O6)</f>
        <v>0.00328797524897329</v>
      </c>
      <c r="S6" s="0" t="s">
        <v>146</v>
      </c>
      <c r="T6" s="0" t="n">
        <v>-0.054</v>
      </c>
      <c r="U6" s="0" t="s">
        <v>44</v>
      </c>
      <c r="V6" s="0" t="n">
        <v>0.025</v>
      </c>
      <c r="W6" s="0" t="n">
        <f aca="false">($T$3+$T$4*$A6)/($T$5+EXP(($A6+$T$6)/$T$7))</f>
        <v>0.342684754177236</v>
      </c>
      <c r="X6" s="0" t="n">
        <f aca="false">($V$3+$V$4*$A6)/($V$5+EXP(($A6+$V$6)/$V$7))</f>
        <v>448.599401676716</v>
      </c>
      <c r="Y6" s="0" t="n">
        <f aca="false">W6/(W6+X6)</f>
        <v>0.00076331617046999</v>
      </c>
      <c r="Z6" s="0" t="n">
        <f aca="false">1/(W6+X6)</f>
        <v>0.00222745879752562</v>
      </c>
      <c r="AC6" s="0" t="n">
        <v>-0.6</v>
      </c>
      <c r="AD6" s="0" t="n">
        <f aca="false">$AC6/($AB6-$AE$3)</f>
        <v>0.0109090909090909</v>
      </c>
      <c r="AG6" s="0" t="n">
        <v>15</v>
      </c>
      <c r="AH6" s="0" t="n">
        <f aca="false">$AD6*$AE$3</f>
        <v>0.6</v>
      </c>
    </row>
    <row r="7" customFormat="false" ht="15" hidden="false" customHeight="false" outlineLevel="0" collapsed="false">
      <c r="A7" s="0" t="n">
        <v>-0.09</v>
      </c>
      <c r="F7" s="0" t="n">
        <f aca="false">1/(1+EXP(($C$3-$A7)/$C$4))</f>
        <v>9.13217729672171E-005</v>
      </c>
      <c r="G7" s="4" t="n">
        <f aca="false">$E$3+($E$4-$E$3)/(EXP(($C$3-$A7)/$C$4)+EXP(-($C$3-$A7)/$C$4))</f>
        <v>0.0002</v>
      </c>
      <c r="H7" s="0" t="n">
        <f aca="false">F7/G7</f>
        <v>0.456608864836086</v>
      </c>
      <c r="I7" s="0" t="n">
        <f aca="false">1/G7-H7</f>
        <v>4999.54339113516</v>
      </c>
      <c r="J7" s="0" t="s">
        <v>147</v>
      </c>
      <c r="K7" s="0" t="n">
        <v>-0.019</v>
      </c>
      <c r="L7" s="0" t="s">
        <v>147</v>
      </c>
      <c r="M7" s="0" t="n">
        <v>0.012</v>
      </c>
      <c r="N7" s="4" t="n">
        <f aca="false">($K$3+$K$4*$A7)/($K$5+EXP(($A7+$K$6)/$K$7))</f>
        <v>7.98365338621937</v>
      </c>
      <c r="O7" s="0" t="n">
        <f aca="false">($M$3+$M$4*$A7)/($M$5+EXP(($A7+$M$6)/$M$7))</f>
        <v>298.673314514191</v>
      </c>
      <c r="P7" s="0" t="n">
        <f aca="false">N7/(N7+O7)</f>
        <v>0.0260344757234152</v>
      </c>
      <c r="Q7" s="0" t="n">
        <f aca="false">1/(N7+O7)</f>
        <v>0.0032609726980825</v>
      </c>
      <c r="S7" s="0" t="s">
        <v>147</v>
      </c>
      <c r="T7" s="0" t="n">
        <v>-0.012</v>
      </c>
      <c r="U7" s="0" t="s">
        <v>46</v>
      </c>
      <c r="V7" s="0" t="n">
        <v>0.013</v>
      </c>
      <c r="W7" s="0" t="n">
        <f aca="false">($T$3+$T$4*$A7)/($T$5+EXP(($A7+$T$6)/$T$7))</f>
        <v>0.737310012588674</v>
      </c>
      <c r="X7" s="0" t="n">
        <f aca="false">($V$3+$V$4*$A7)/($V$5+EXP(($A7+$V$6)/$V$7))</f>
        <v>446.988217084072</v>
      </c>
      <c r="Y7" s="0" t="n">
        <f aca="false">W7/(W7+X7)</f>
        <v>0.0016467902050836</v>
      </c>
      <c r="Z7" s="0" t="n">
        <f aca="false">1/(W7+X7)</f>
        <v>0.00223351124624196</v>
      </c>
      <c r="AC7" s="0" t="n">
        <v>-0.2</v>
      </c>
      <c r="AD7" s="0" t="n">
        <f aca="false">$AC7/($AB7-$AE$3)</f>
        <v>0.00363636363636364</v>
      </c>
      <c r="AG7" s="0" t="n">
        <v>20</v>
      </c>
      <c r="AH7" s="0" t="n">
        <f aca="false">$AD7*$AE$3</f>
        <v>0.2</v>
      </c>
    </row>
    <row r="8" customFormat="false" ht="15.8" hidden="false" customHeight="false" outlineLevel="0" collapsed="false">
      <c r="A8" s="0" t="n">
        <v>-0.08</v>
      </c>
      <c r="F8" s="0" t="n">
        <f aca="false">1/(1+EXP(($C$3-$A8)/$C$4))</f>
        <v>0.000380951079725327</v>
      </c>
      <c r="G8" s="4" t="n">
        <f aca="false">$E$3+($E$4-$E$3)/(EXP(($C$3-$A8)/$C$4)+EXP(-($C$3-$A8)/$C$4))</f>
        <v>0.0002</v>
      </c>
      <c r="H8" s="0" t="n">
        <f aca="false">F8/G8</f>
        <v>1.90475539862664</v>
      </c>
      <c r="I8" s="0" t="n">
        <f aca="false">1/G8-H8</f>
        <v>4998.09524460137</v>
      </c>
      <c r="N8" s="4" t="n">
        <f aca="false">($K$3+$K$4*$A8)/($K$5+EXP(($A8+$K$6)/$K$7))</f>
        <v>13.5138071412009</v>
      </c>
      <c r="O8" s="0" t="n">
        <f aca="false">($M$3+$M$4*$A8)/($M$5+EXP(($A8+$M$6)/$M$7))</f>
        <v>296.964791107507</v>
      </c>
      <c r="P8" s="0" t="n">
        <f aca="false">N8/(N8+O8)</f>
        <v>0.0435257283994038</v>
      </c>
      <c r="Q8" s="0" t="n">
        <f aca="false">1/(N8+O8)</f>
        <v>0.0032208339178308</v>
      </c>
      <c r="W8" s="0" t="n">
        <f aca="false">($T$3+$T$4*$A8)/($T$5+EXP(($A8+$T$6)/$T$7))</f>
        <v>1.57873042137057</v>
      </c>
      <c r="X8" s="0" t="n">
        <f aca="false">($V$3+$V$4*$A8)/($V$5+EXP(($A8+$V$6)/$V$7))</f>
        <v>443.550246837462</v>
      </c>
      <c r="Y8" s="0" t="n">
        <f aca="false">W8/(W8+X8)</f>
        <v>0.00354668085437307</v>
      </c>
      <c r="Z8" s="0" t="n">
        <f aca="false">1/(W8+X8)</f>
        <v>0.00224653988189702</v>
      </c>
      <c r="AG8" s="0" t="n">
        <v>25</v>
      </c>
    </row>
    <row r="9" customFormat="false" ht="15.8" hidden="false" customHeight="false" outlineLevel="0" collapsed="false">
      <c r="A9" s="0" t="n">
        <v>-0.07</v>
      </c>
      <c r="F9" s="0" t="n">
        <f aca="false">1/(1+EXP(($C$3-$A9)/$C$4))</f>
        <v>0.00158768850848832</v>
      </c>
      <c r="G9" s="4" t="n">
        <f aca="false">$E$3+($E$4-$E$3)/(EXP(($C$3-$A9)/$C$4)+EXP(-($C$3-$A9)/$C$4))</f>
        <v>0.0002</v>
      </c>
      <c r="H9" s="0" t="n">
        <f aca="false">F9/G9</f>
        <v>7.93844254244162</v>
      </c>
      <c r="I9" s="0" t="n">
        <f aca="false">1/G9-H9</f>
        <v>4992.06155745756</v>
      </c>
      <c r="N9" s="4" t="n">
        <f aca="false">($K$3+$K$4*$A9)/($K$5+EXP(($A9+$K$6)/$K$7))</f>
        <v>22.8746132396978</v>
      </c>
      <c r="O9" s="0" t="n">
        <f aca="false">($M$3+$M$4*$A9)/($M$5+EXP(($A9+$M$6)/$M$7))</f>
        <v>293.106789026992</v>
      </c>
      <c r="P9" s="0" t="n">
        <f aca="false">N9/(N9+O9)</f>
        <v>0.0723922771264605</v>
      </c>
      <c r="Q9" s="0" t="n">
        <f aca="false">1/(N9+O9)</f>
        <v>0.00316474321851384</v>
      </c>
      <c r="S9" s="0" t="s">
        <v>148</v>
      </c>
      <c r="T9" s="0" t="n">
        <v>10000</v>
      </c>
      <c r="W9" s="0" t="n">
        <f aca="false">($T$3+$T$4*$A9)/($T$5+EXP(($A9+$T$6)/$T$7))</f>
        <v>3.36159137532736</v>
      </c>
      <c r="X9" s="0" t="n">
        <f aca="false">($V$3+$V$4*$A9)/($V$5+EXP(($A9+$V$6)/$V$7))</f>
        <v>436.308023447488</v>
      </c>
      <c r="Y9" s="0" t="n">
        <f aca="false">W9/(W9+X9)</f>
        <v>0.0076457213825933</v>
      </c>
      <c r="Z9" s="0" t="n">
        <f aca="false">1/(W9+X9)</f>
        <v>0.00227443509009144</v>
      </c>
      <c r="AG9" s="0" t="n">
        <v>30</v>
      </c>
    </row>
    <row r="10" customFormat="false" ht="15" hidden="false" customHeight="false" outlineLevel="0" collapsed="false">
      <c r="A10" s="0" t="n">
        <v>-0.06</v>
      </c>
      <c r="F10" s="0" t="n">
        <f aca="false">1/(1+EXP(($C$3-$A10)/$C$4))</f>
        <v>0.00659179669195847</v>
      </c>
      <c r="G10" s="4" t="n">
        <f aca="false">$E$3+($E$4-$E$3)/(EXP(($C$3-$A10)/$C$4)+EXP(-($C$3-$A10)/$C$4))</f>
        <v>0.0002</v>
      </c>
      <c r="H10" s="0" t="n">
        <f aca="false">F10/G10</f>
        <v>32.9589834597924</v>
      </c>
      <c r="I10" s="0" t="n">
        <f aca="false">1/G10-H10</f>
        <v>4967.04101654021</v>
      </c>
      <c r="N10" s="4" t="n">
        <f aca="false">($K$3+$K$4*$A10)/($K$5+EXP(($A10+$K$6)/$K$7))</f>
        <v>38.7195055692693</v>
      </c>
      <c r="O10" s="0" t="n">
        <f aca="false">($M$3+$M$4*$A10)/($M$5+EXP(($A10+$M$6)/$M$7))</f>
        <v>284.599262065405</v>
      </c>
      <c r="P10" s="0" t="n">
        <f aca="false">N10/(N10+O10)</f>
        <v>0.119756443006796</v>
      </c>
      <c r="Q10" s="0" t="n">
        <f aca="false">1/(N10+O10)</f>
        <v>0.0030929228368516</v>
      </c>
      <c r="W10" s="0" t="n">
        <f aca="false">($T$3+$T$4*$A10)/($T$5+EXP(($A10+$T$6)/$T$7))</f>
        <v>7.11145614483718</v>
      </c>
      <c r="X10" s="0" t="n">
        <f aca="false">($V$3+$V$4*$A10)/($V$5+EXP(($A10+$V$6)/$V$7))</f>
        <v>421.457044344691</v>
      </c>
      <c r="Y10" s="0" t="n">
        <f aca="false">W10/(W10+X10)</f>
        <v>0.0165935110413252</v>
      </c>
      <c r="Z10" s="0" t="n">
        <f aca="false">1/(W10+X10)</f>
        <v>0.00233334927522149</v>
      </c>
      <c r="AG10" s="0" t="n">
        <v>35</v>
      </c>
    </row>
    <row r="11" customFormat="false" ht="15.8" hidden="false" customHeight="false" outlineLevel="0" collapsed="false">
      <c r="A11" s="0" t="n">
        <v>-0.05</v>
      </c>
      <c r="D11" s="20"/>
      <c r="F11" s="0" t="n">
        <f aca="false">1/(1+EXP(($C$3-$A11)/$C$4))</f>
        <v>0.0269423408434922</v>
      </c>
      <c r="G11" s="4" t="n">
        <f aca="false">$E$3+($E$4-$E$3)/(EXP(($C$3-$A11)/$C$4)+EXP(-($C$3-$A11)/$C$4))</f>
        <v>0.0002</v>
      </c>
      <c r="H11" s="0" t="n">
        <f aca="false">F11/G11</f>
        <v>134.711704217461</v>
      </c>
      <c r="I11" s="0" t="n">
        <f aca="false">1/G11-H11</f>
        <v>4865.28829578254</v>
      </c>
      <c r="N11" s="4" t="n">
        <f aca="false">($K$3+$K$4*$A11)/($K$5+EXP(($A11+$K$6)/$K$7))</f>
        <v>65.5399108093721</v>
      </c>
      <c r="O11" s="0" t="n">
        <f aca="false">($M$3+$M$4*$A11)/($M$5+EXP(($A11+$M$6)/$M$7))</f>
        <v>266.78180460829</v>
      </c>
      <c r="P11" s="0" t="n">
        <f aca="false">N11/(N11+O11)</f>
        <v>0.197218261006512</v>
      </c>
      <c r="Q11" s="0" t="n">
        <f aca="false">1/(N11+O11)</f>
        <v>0.00300913227636419</v>
      </c>
      <c r="W11" s="0" t="n">
        <f aca="false">($T$3+$T$4*$A11)/($T$5+EXP(($A11+$T$6)/$T$7))</f>
        <v>14.9293668351336</v>
      </c>
      <c r="X11" s="0" t="n">
        <f aca="false">($V$3+$V$4*$A11)/($V$5+EXP(($A11+$V$6)/$V$7))</f>
        <v>392.616521035975</v>
      </c>
      <c r="Y11" s="0" t="n">
        <f aca="false">W11/(W11+X11)</f>
        <v>0.0366323579244534</v>
      </c>
      <c r="Z11" s="0" t="n">
        <f aca="false">1/(W11+X11)</f>
        <v>0.00245371142185653</v>
      </c>
      <c r="AG11" s="0" t="n">
        <v>40</v>
      </c>
    </row>
    <row r="12" customFormat="false" ht="15" hidden="false" customHeight="false" outlineLevel="0" collapsed="false">
      <c r="A12" s="0" t="n">
        <v>-0.04</v>
      </c>
      <c r="F12" s="0" t="n">
        <f aca="false">1/(1+EXP(($C$3-$A12)/$C$4))</f>
        <v>0.103569966869936</v>
      </c>
      <c r="G12" s="4" t="n">
        <f aca="false">$E$3+($E$4-$E$3)/(EXP(($C$3-$A12)/$C$4)+EXP(-($C$3-$A12)/$C$4))</f>
        <v>0.0002</v>
      </c>
      <c r="H12" s="0" t="n">
        <f aca="false">F12/G12</f>
        <v>517.849834349679</v>
      </c>
      <c r="I12" s="0" t="n">
        <f aca="false">1/G12-H12</f>
        <v>4482.15016565032</v>
      </c>
      <c r="N12" s="21" t="n">
        <f aca="false">($K$3+$K$4*$A12)/($K$5+EXP(($A12+$K$6)/$K$7))</f>
        <v>110.93839773382</v>
      </c>
      <c r="O12" s="18" t="n">
        <f aca="false">($M$3+$M$4*$A12)/($M$5+EXP(($A12+$M$6)/$M$7))</f>
        <v>233.189958352407</v>
      </c>
      <c r="P12" s="18" t="n">
        <f aca="false">N12/(N12+O12)</f>
        <v>0.322375055039121</v>
      </c>
      <c r="Q12" s="18" t="n">
        <f aca="false">1/(N12+O12)</f>
        <v>0.00290589247388098</v>
      </c>
      <c r="R12" s="18"/>
      <c r="S12" s="18"/>
      <c r="T12" s="18"/>
      <c r="U12" s="18"/>
      <c r="V12" s="18"/>
      <c r="W12" s="18" t="n">
        <f aca="false">($T$3+$T$4*$A12)/($T$5+EXP(($A12+$T$6)/$T$7))</f>
        <v>31.0559852644065</v>
      </c>
      <c r="X12" s="0" t="n">
        <f aca="false">($V$3+$V$4*$A12)/($V$5+EXP(($A12+$V$6)/$V$7))</f>
        <v>342.095729083836</v>
      </c>
      <c r="Y12" s="0" t="n">
        <f aca="false">W12/(W12+X12)</f>
        <v>0.0832261626310622</v>
      </c>
      <c r="Z12" s="0" t="n">
        <f aca="false">1/(W12+X12)</f>
        <v>0.00267987513268331</v>
      </c>
    </row>
    <row r="13" customFormat="false" ht="15" hidden="false" customHeight="false" outlineLevel="0" collapsed="false">
      <c r="A13" s="0" t="n">
        <v>-0.03</v>
      </c>
      <c r="F13" s="0" t="n">
        <f aca="false">1/(1+EXP(($C$3-$A13)/$C$4))</f>
        <v>0.325282198218908</v>
      </c>
      <c r="G13" s="4" t="n">
        <f aca="false">$E$3+($E$4-$E$3)/(EXP(($C$3-$A13)/$C$4)+EXP(-($C$3-$A13)/$C$4))</f>
        <v>0.0002</v>
      </c>
      <c r="H13" s="0" t="n">
        <f aca="false">F13/G13</f>
        <v>1626.41099109454</v>
      </c>
      <c r="I13" s="0" t="n">
        <f aca="false">1/G13-H13</f>
        <v>3373.58900890546</v>
      </c>
      <c r="N13" s="21" t="n">
        <f aca="false">($K$3+$K$4*$A13)/($K$5+EXP(($A13+$K$6)/$K$7))</f>
        <v>187.783717428973</v>
      </c>
      <c r="O13" s="18" t="n">
        <f aca="false">($M$3+$M$4*$A13)/($M$5+EXP(($A13+$M$6)/$M$7))</f>
        <v>180.805601393548</v>
      </c>
      <c r="P13" s="18" t="n">
        <f aca="false">N13/(N13+O13)</f>
        <v>0.509465977008934</v>
      </c>
      <c r="Q13" s="18" t="n">
        <f aca="false">1/(N13+O13)</f>
        <v>0.00271304660480818</v>
      </c>
      <c r="R13" s="18"/>
      <c r="S13" s="18"/>
      <c r="T13" s="18"/>
      <c r="U13" s="18"/>
      <c r="V13" s="18"/>
      <c r="W13" s="18" t="n">
        <f aca="false">($T$3+$T$4*$A13)/($T$5+EXP(($A13+$T$6)/$T$7))</f>
        <v>63.8899977255214</v>
      </c>
      <c r="X13" s="0" t="n">
        <f aca="false">($V$3+$V$4*$A13)/($V$5+EXP(($A13+$V$6)/$V$7))</f>
        <v>267.743607085247</v>
      </c>
      <c r="Y13" s="0" t="n">
        <f aca="false">W13/(W13+X13)</f>
        <v>0.192652363327225</v>
      </c>
      <c r="Z13" s="0" t="n">
        <f aca="false">1/(W13+X13)</f>
        <v>0.00301537596158448</v>
      </c>
    </row>
    <row r="14" customFormat="false" ht="15" hidden="false" customHeight="false" outlineLevel="0" collapsed="false">
      <c r="A14" s="0" t="n">
        <v>-0.02</v>
      </c>
      <c r="F14" s="0" t="n">
        <f aca="false">1/(1+EXP(($C$3-$A14)/$C$4))</f>
        <v>0.667959369323382</v>
      </c>
      <c r="G14" s="4" t="n">
        <f aca="false">$E$3+($E$4-$E$3)/(EXP(($C$3-$A14)/$C$4)+EXP(-($C$3-$A14)/$C$4))</f>
        <v>0.0002</v>
      </c>
      <c r="H14" s="0" t="n">
        <f aca="false">F14/G14</f>
        <v>3339.79684661691</v>
      </c>
      <c r="I14" s="0" t="n">
        <f aca="false">1/G14-H14</f>
        <v>1660.20315338309</v>
      </c>
      <c r="N14" s="21" t="n">
        <f aca="false">($K$3+$K$4*$A14)/($K$5+EXP(($A14+$K$6)/$K$7))</f>
        <v>317.858606684152</v>
      </c>
      <c r="O14" s="18" t="n">
        <f aca="false">($M$3+$M$4*$A14)/($M$5+EXP(($A14+$M$6)/$M$7))</f>
        <v>119.194398606453</v>
      </c>
      <c r="P14" s="18" t="n">
        <f aca="false">N14/(N14+O14)</f>
        <v>0.727277018660018</v>
      </c>
      <c r="Q14" s="18" t="n">
        <f aca="false">1/(N14+O14)</f>
        <v>0.00228805199345348</v>
      </c>
      <c r="R14" s="18"/>
      <c r="S14" s="18"/>
      <c r="T14" s="18"/>
      <c r="U14" s="18"/>
      <c r="V14" s="18"/>
      <c r="W14" s="18" t="n">
        <f aca="false">($T$3+$T$4*$A14)/($T$5+EXP(($A14+$T$6)/$T$7))</f>
        <v>129.662195388148</v>
      </c>
      <c r="X14" s="0" t="n">
        <f aca="false">($V$3+$V$4*$A14)/($V$5+EXP(($A14+$V$6)/$V$7))</f>
        <v>182.256392914753</v>
      </c>
      <c r="Y14" s="0" t="n">
        <f aca="false">W14/(W14+X14)</f>
        <v>0.415692428250651</v>
      </c>
      <c r="Z14" s="0" t="n">
        <f aca="false">1/(W14+X14)</f>
        <v>0.00320596475330579</v>
      </c>
    </row>
    <row r="15" customFormat="false" ht="15" hidden="false" customHeight="false" outlineLevel="0" collapsed="false">
      <c r="A15" s="0" t="n">
        <v>-0.01</v>
      </c>
      <c r="F15" s="0" t="n">
        <f aca="false">1/(1+EXP(($C$3-$A15)/$C$4))</f>
        <v>0.893551382205481</v>
      </c>
      <c r="G15" s="4" t="n">
        <f aca="false">$E$3+($E$4-$E$3)/(EXP(($C$3-$A15)/$C$4)+EXP(-($C$3-$A15)/$C$4))</f>
        <v>0.0002</v>
      </c>
      <c r="H15" s="0" t="n">
        <f aca="false">F15/G15</f>
        <v>4467.75691102741</v>
      </c>
      <c r="I15" s="0" t="n">
        <f aca="false">1/G15-H15</f>
        <v>532.243088972594</v>
      </c>
      <c r="N15" s="21" t="n">
        <f aca="false">($K$3+$K$4*$A15)/($K$5+EXP(($A15+$K$6)/$K$7))</f>
        <v>538.034368615615</v>
      </c>
      <c r="O15" s="18" t="n">
        <f aca="false">($M$3+$M$4*$A15)/($M$5+EXP(($A15+$M$6)/$M$7))</f>
        <v>66.8100416475927</v>
      </c>
      <c r="P15" s="18" t="n">
        <f aca="false">N15/(N15+O15)</f>
        <v>0.889541772207965</v>
      </c>
      <c r="Q15" s="18" t="n">
        <f aca="false">1/(N15+O15)</f>
        <v>0.00165331775086561</v>
      </c>
      <c r="R15" s="18"/>
      <c r="S15" s="18"/>
      <c r="T15" s="18"/>
      <c r="U15" s="18"/>
      <c r="V15" s="18"/>
      <c r="W15" s="18" t="n">
        <f aca="false">($T$3+$T$4*$A15)/($T$5+EXP(($A15+$T$6)/$T$7))</f>
        <v>258.739849391953</v>
      </c>
      <c r="X15" s="0" t="n">
        <f aca="false">($V$3+$V$4*$A15)/($V$5+EXP(($A15+$V$6)/$V$7))</f>
        <v>107.904270916164</v>
      </c>
      <c r="Y15" s="0" t="n">
        <f aca="false">W15/(W15+X15)</f>
        <v>0.705697528094861</v>
      </c>
      <c r="Z15" s="0" t="n">
        <f aca="false">1/(W15+X15)</f>
        <v>0.00272744043777282</v>
      </c>
    </row>
    <row r="16" customFormat="false" ht="15" hidden="false" customHeight="false" outlineLevel="0" collapsed="false">
      <c r="A16" s="0" t="n">
        <v>-2.77555756156289E-017</v>
      </c>
      <c r="F16" s="0" t="n">
        <f aca="false">1/(1+EXP(($C$3-$A16)/$C$4))</f>
        <v>0.97224286908519</v>
      </c>
      <c r="G16" s="4" t="n">
        <f aca="false">$E$3+($E$4-$E$3)/(EXP(($C$3-$A16)/$C$4)+EXP(-($C$3-$A16)/$C$4))</f>
        <v>0.0002</v>
      </c>
      <c r="H16" s="0" t="n">
        <f aca="false">F16/G16</f>
        <v>4861.21434542595</v>
      </c>
      <c r="I16" s="0" t="n">
        <f aca="false">1/G16-H16</f>
        <v>138.785654574052</v>
      </c>
      <c r="N16" s="21" t="n">
        <f aca="false">($K$3+$K$4*$A16)/($K$5+EXP(($A16+$K$6)/$K$7))</f>
        <v>910.722490202233</v>
      </c>
      <c r="O16" s="18" t="n">
        <f aca="false">($M$3+$M$4*$A16)/($M$5+EXP(($A16+$M$6)/$M$7))</f>
        <v>33.2181953917105</v>
      </c>
      <c r="P16" s="18" t="n">
        <f aca="false">N16/(N16+O16)</f>
        <v>0.96480902253852</v>
      </c>
      <c r="Q16" s="18" t="n">
        <f aca="false">1/(N16+O16)</f>
        <v>0.00105938859852278</v>
      </c>
      <c r="R16" s="18"/>
      <c r="S16" s="18"/>
      <c r="T16" s="18"/>
      <c r="U16" s="18"/>
      <c r="V16" s="18"/>
      <c r="W16" s="18" t="n">
        <f aca="false">($T$3+$T$4*$A16)/($T$5+EXP(($A16+$T$6)/$T$7))</f>
        <v>505.520671611849</v>
      </c>
      <c r="X16" s="0" t="n">
        <f aca="false">($V$3+$V$4*$A16)/($V$5+EXP(($A16+$V$6)/$V$7))</f>
        <v>57.3834789640251</v>
      </c>
      <c r="Y16" s="0" t="n">
        <f aca="false">W16/(W16+X16)</f>
        <v>0.898058170462379</v>
      </c>
      <c r="Z16" s="0" t="n">
        <f aca="false">1/(W16+X16)</f>
        <v>0.0017765013794568</v>
      </c>
    </row>
    <row r="17" customFormat="false" ht="15" hidden="false" customHeight="false" outlineLevel="0" collapsed="false">
      <c r="A17" s="0" t="n">
        <v>0.00999999999999997</v>
      </c>
      <c r="F17" s="0" t="n">
        <f aca="false">1/(1+EXP(($C$3-$A17)/$C$4))</f>
        <v>0.993204556248816</v>
      </c>
      <c r="G17" s="4" t="n">
        <f aca="false">$E$3+($E$4-$E$3)/(EXP(($C$3-$A17)/$C$4)+EXP(-($C$3-$A17)/$C$4))</f>
        <v>0.0002</v>
      </c>
      <c r="H17" s="0" t="n">
        <f aca="false">F17/G17</f>
        <v>4966.02278124408</v>
      </c>
      <c r="I17" s="0" t="n">
        <f aca="false">1/G17-H17</f>
        <v>33.9772187559202</v>
      </c>
      <c r="N17" s="21" t="n">
        <f aca="false">($K$3+$K$4*$A17)/($K$5+EXP(($A17+$K$6)/$K$7))</f>
        <v>1541.56593433665</v>
      </c>
      <c r="O17" s="18" t="n">
        <f aca="false">($M$3+$M$4*$A17)/($M$5+EXP(($A17+$M$6)/$M$7))</f>
        <v>15.4007379345949</v>
      </c>
      <c r="P17" s="18" t="n">
        <f aca="false">N17/(N17+O17)</f>
        <v>0.990108498653906</v>
      </c>
      <c r="Q17" s="18" t="n">
        <f aca="false">1/(N17+O17)</f>
        <v>0.000642274505812793</v>
      </c>
      <c r="R17" s="18"/>
      <c r="S17" s="18"/>
      <c r="T17" s="18"/>
      <c r="U17" s="18"/>
      <c r="V17" s="18"/>
      <c r="W17" s="18" t="n">
        <f aca="false">($T$3+$T$4*$A17)/($T$5+EXP(($A17+$T$6)/$T$7))</f>
        <v>961.842383599748</v>
      </c>
      <c r="X17" s="0" t="n">
        <f aca="false">($V$3+$V$4*$A17)/($V$5+EXP(($A17+$V$6)/$V$7))</f>
        <v>28.5429556553095</v>
      </c>
      <c r="Y17" s="0" t="n">
        <f aca="false">W17/(W17+X17)</f>
        <v>0.971179949334894</v>
      </c>
      <c r="Z17" s="0" t="n">
        <f aca="false">1/(W17+X17)</f>
        <v>0.00100970799987021</v>
      </c>
    </row>
    <row r="18" customFormat="false" ht="15" hidden="false" customHeight="false" outlineLevel="0" collapsed="false">
      <c r="A18" s="0" t="n">
        <v>0.0200000000000001</v>
      </c>
      <c r="F18" s="0" t="n">
        <f aca="false">1/(1+EXP(($C$3-$A18)/$C$4))</f>
        <v>0.998363006666995</v>
      </c>
      <c r="G18" s="4" t="n">
        <f aca="false">$E$3+($E$4-$E$3)/(EXP(($C$3-$A18)/$C$4)+EXP(-($C$3-$A18)/$C$4))</f>
        <v>0.0002</v>
      </c>
      <c r="H18" s="0" t="n">
        <f aca="false">F18/G18</f>
        <v>4991.81503333498</v>
      </c>
      <c r="I18" s="0" t="n">
        <f aca="false">1/G18-H18</f>
        <v>8.18496666502506</v>
      </c>
      <c r="N18" s="21" t="n">
        <f aca="false">($K$3+$K$4*$A18)/($K$5+EXP(($A18+$K$6)/$K$7))</f>
        <v>2609.38491744014</v>
      </c>
      <c r="O18" s="18" t="n">
        <f aca="false">($M$3+$M$4*$A18)/($M$5+EXP(($A18+$M$6)/$M$7))</f>
        <v>6.89321097300763</v>
      </c>
      <c r="P18" s="18" t="n">
        <f aca="false">N18/(N18+O18)</f>
        <v>0.997365260635654</v>
      </c>
      <c r="Q18" s="18" t="n">
        <f aca="false">1/(N18+O18)</f>
        <v>0.000382222359748323</v>
      </c>
      <c r="R18" s="18"/>
      <c r="S18" s="18"/>
      <c r="T18" s="18"/>
      <c r="U18" s="18"/>
      <c r="V18" s="18"/>
      <c r="W18" s="18" t="n">
        <f aca="false">($T$3+$T$4*$A18)/($T$5+EXP(($A18+$T$6)/$T$7))</f>
        <v>1770.60758749531</v>
      </c>
      <c r="X18" s="0" t="n">
        <f aca="false">($V$3+$V$4*$A18)/($V$5+EXP(($A18+$V$6)/$V$7))</f>
        <v>13.691976552512</v>
      </c>
      <c r="Y18" s="0" t="n">
        <f aca="false">W18/(W18+X18)</f>
        <v>0.992326413776927</v>
      </c>
      <c r="Z18" s="0" t="n">
        <f aca="false">1/(W18+X18)</f>
        <v>0.000560444008477714</v>
      </c>
    </row>
    <row r="19" customFormat="false" ht="15" hidden="false" customHeight="false" outlineLevel="0" collapsed="false">
      <c r="A19" s="0" t="n">
        <v>0.0300000000000001</v>
      </c>
      <c r="F19" s="0" t="n">
        <f aca="false">1/(1+EXP(($C$3-$A19)/$C$4))</f>
        <v>0.999607203943272</v>
      </c>
      <c r="G19" s="4" t="n">
        <f aca="false">$E$3+($E$4-$E$3)/(EXP(($C$3-$A19)/$C$4)+EXP(-($C$3-$A19)/$C$4))</f>
        <v>0.0002</v>
      </c>
      <c r="H19" s="0" t="n">
        <f aca="false">F19/G19</f>
        <v>4998.03601971636</v>
      </c>
      <c r="I19" s="0" t="n">
        <f aca="false">1/G19-H19</f>
        <v>1.96398028364001</v>
      </c>
      <c r="N19" s="21" t="n">
        <f aca="false">($K$3+$K$4*$A19)/($K$5+EXP(($A19+$K$6)/$K$7))</f>
        <v>4416.86566607609</v>
      </c>
      <c r="O19" s="18" t="n">
        <f aca="false">($M$3+$M$4*$A19)/($M$5+EXP(($A19+$M$6)/$M$7))</f>
        <v>3.03520889249266</v>
      </c>
      <c r="P19" s="18" t="n">
        <f aca="false">N19/(N19+O19)</f>
        <v>0.999313285754963</v>
      </c>
      <c r="Q19" s="18" t="n">
        <f aca="false">1/(N19+O19)</f>
        <v>0.000226249417868926</v>
      </c>
      <c r="R19" s="18"/>
      <c r="S19" s="18"/>
      <c r="T19" s="18"/>
      <c r="U19" s="18"/>
      <c r="V19" s="18"/>
      <c r="W19" s="18" t="n">
        <f aca="false">($T$3+$T$4*$A19)/($T$5+EXP(($A19+$T$6)/$T$7))</f>
        <v>3130.35285499333</v>
      </c>
      <c r="X19" s="0" t="n">
        <f aca="false">($V$3+$V$4*$A19)/($V$5+EXP(($A19+$V$6)/$V$7))</f>
        <v>6.44975316253813</v>
      </c>
      <c r="Y19" s="0" t="n">
        <f aca="false">W19/(W19+X19)</f>
        <v>0.997943844746313</v>
      </c>
      <c r="Z19" s="0" t="n">
        <f aca="false">1/(W19+X19)</f>
        <v>0.000318795960383335</v>
      </c>
    </row>
    <row r="20" customFormat="false" ht="15" hidden="false" customHeight="false" outlineLevel="0" collapsed="false">
      <c r="A20" s="0" t="n">
        <v>0.0400000000000001</v>
      </c>
      <c r="F20" s="0" t="n">
        <f aca="false">1/(1+EXP(($C$3-$A20)/$C$4))</f>
        <v>0.999905837895245</v>
      </c>
      <c r="G20" s="4" t="n">
        <f aca="false">$E$3+($E$4-$E$3)/(EXP(($C$3-$A20)/$C$4)+EXP(-($C$3-$A20)/$C$4))</f>
        <v>0.0002</v>
      </c>
      <c r="H20" s="0" t="n">
        <f aca="false">F20/G20</f>
        <v>4999.52918947623</v>
      </c>
      <c r="I20" s="0" t="n">
        <f aca="false">1/G20-H20</f>
        <v>0.470810523773253</v>
      </c>
      <c r="N20" s="21" t="n">
        <f aca="false">($K$3+$K$4*$A20)/($K$5+EXP(($A20+$K$6)/$K$7))</f>
        <v>7476.36049467942</v>
      </c>
      <c r="O20" s="18" t="n">
        <f aca="false">($M$3+$M$4*$A20)/($M$5+EXP(($A20+$M$6)/$M$7))</f>
        <v>1.32668548580859</v>
      </c>
      <c r="P20" s="18" t="n">
        <f aca="false">N20/(N20+O20)</f>
        <v>0.999822580772123</v>
      </c>
      <c r="Q20" s="18" t="n">
        <f aca="false">1/(N20+O20)</f>
        <v>0.000133731189324492</v>
      </c>
      <c r="R20" s="18"/>
      <c r="S20" s="18"/>
      <c r="T20" s="18"/>
      <c r="U20" s="18"/>
      <c r="V20" s="18"/>
      <c r="W20" s="18" t="n">
        <f aca="false">($T$3+$T$4*$A20)/($T$5+EXP(($A20+$T$6)/$T$7))</f>
        <v>5276.00148375718</v>
      </c>
      <c r="X20" s="0" t="n">
        <f aca="false">($V$3+$V$4*$A20)/($V$5+EXP(($A20+$V$6)/$V$7))</f>
        <v>3.01178291592816</v>
      </c>
      <c r="Y20" s="0" t="n">
        <f aca="false">W20/(W20+X20)</f>
        <v>0.999429479949417</v>
      </c>
      <c r="Z20" s="0" t="n">
        <f aca="false">1/(W20+X20)</f>
        <v>0.00018942934019755</v>
      </c>
    </row>
    <row r="21" customFormat="false" ht="15" hidden="false" customHeight="false" outlineLevel="0" collapsed="false">
      <c r="A21" s="0" t="n">
        <v>0.0500000000000001</v>
      </c>
      <c r="B21" s="0" t="s">
        <v>149</v>
      </c>
      <c r="C21" s="0" t="s">
        <v>150</v>
      </c>
      <c r="F21" s="0" t="n">
        <f aca="false">1/(1+EXP(($C$3-$A21)/$C$4))</f>
        <v>0.999977432338246</v>
      </c>
      <c r="G21" s="4" t="n">
        <f aca="false">$E$3+($E$4-$E$3)/(EXP(($C$3-$A21)/$C$4)+EXP(-($C$3-$A21)/$C$4))</f>
        <v>0.0002</v>
      </c>
      <c r="H21" s="0" t="n">
        <f aca="false">F21/G21</f>
        <v>4999.88716169123</v>
      </c>
      <c r="I21" s="0" t="n">
        <f aca="false">1/G21-H21</f>
        <v>0.112838308768005</v>
      </c>
      <c r="N21" s="21" t="n">
        <f aca="false">($K$3+$K$4*$A21)/($K$5+EXP(($A21+$K$6)/$K$7))</f>
        <v>12655.1202758359</v>
      </c>
      <c r="O21" s="18" t="n">
        <f aca="false">($M$3+$M$4*$A21)/($M$5+EXP(($A21+$M$6)/$M$7))</f>
        <v>0.578020398998238</v>
      </c>
      <c r="P21" s="18" t="n">
        <f aca="false">N21/(N21+O21)</f>
        <v>0.999954327261486</v>
      </c>
      <c r="Q21" s="18" t="n">
        <f aca="false">1/(N21+O21)</f>
        <v>7.90157900886038E-005</v>
      </c>
      <c r="R21" s="18"/>
      <c r="S21" s="18"/>
      <c r="T21" s="18"/>
      <c r="U21" s="18"/>
      <c r="V21" s="18"/>
      <c r="W21" s="18"/>
    </row>
    <row r="22" customFormat="false" ht="15" hidden="false" customHeight="false" outlineLevel="0" collapsed="false">
      <c r="B22" s="0" t="s">
        <v>151</v>
      </c>
      <c r="C22" s="0" t="n">
        <v>16</v>
      </c>
      <c r="D22" s="0" t="s">
        <v>152</v>
      </c>
      <c r="E22" s="0" t="s">
        <v>153</v>
      </c>
      <c r="N22" s="18"/>
      <c r="O22" s="18"/>
      <c r="P22" s="18"/>
      <c r="Q22" s="18"/>
      <c r="R22" s="18"/>
      <c r="S22" s="18"/>
      <c r="T22" s="18"/>
      <c r="U22" s="18"/>
      <c r="V22" s="18"/>
      <c r="W22" s="18"/>
    </row>
    <row r="23" customFormat="false" ht="15" hidden="false" customHeight="false" outlineLevel="0" collapsed="false">
      <c r="A23" s="0" t="n">
        <v>-0.05</v>
      </c>
      <c r="B23" s="0" t="n">
        <v>-0.02</v>
      </c>
      <c r="C23" s="0" t="n">
        <f aca="false">B23/(A23-$C$32)/$C$22</f>
        <v>0.0125</v>
      </c>
      <c r="D23" s="22" t="n">
        <v>1</v>
      </c>
      <c r="E23" s="22" t="n">
        <f aca="false">D23/3/1000</f>
        <v>0.000333333333333333</v>
      </c>
    </row>
    <row r="24" customFormat="false" ht="15" hidden="false" customHeight="false" outlineLevel="0" collapsed="false">
      <c r="A24" s="0" t="n">
        <v>-0.04</v>
      </c>
      <c r="B24" s="0" t="n">
        <v>-0.15</v>
      </c>
      <c r="C24" s="0" t="n">
        <f aca="false">B24/(A24-$C$32)/$C$22</f>
        <v>0.104166666666667</v>
      </c>
      <c r="D24" s="22" t="n">
        <v>15</v>
      </c>
      <c r="E24" s="22" t="n">
        <f aca="false">D24/3/1000</f>
        <v>0.005</v>
      </c>
    </row>
    <row r="25" customFormat="false" ht="15" hidden="false" customHeight="false" outlineLevel="0" collapsed="false">
      <c r="A25" s="0" t="n">
        <v>-0.03</v>
      </c>
      <c r="B25" s="0" t="n">
        <v>-0.35</v>
      </c>
      <c r="C25" s="0" t="n">
        <f aca="false">B25/(A25-$C$32)/$C$22</f>
        <v>0.2734375</v>
      </c>
      <c r="D25" s="22" t="n">
        <v>8</v>
      </c>
      <c r="E25" s="22" t="n">
        <f aca="false">D25/3/1000</f>
        <v>0.00266666666666667</v>
      </c>
    </row>
    <row r="26" customFormat="false" ht="15" hidden="false" customHeight="false" outlineLevel="0" collapsed="false">
      <c r="A26" s="0" t="n">
        <v>-0.02</v>
      </c>
      <c r="B26" s="0" t="n">
        <v>-0.7</v>
      </c>
      <c r="C26" s="0" t="n">
        <f aca="false">B26/(A26-$C$32)/$C$22</f>
        <v>0.625</v>
      </c>
      <c r="D26" s="22" t="n">
        <v>5</v>
      </c>
      <c r="E26" s="22" t="n">
        <f aca="false">D26/3/1000</f>
        <v>0.00166666666666667</v>
      </c>
    </row>
    <row r="27" customFormat="false" ht="15" hidden="false" customHeight="false" outlineLevel="0" collapsed="false">
      <c r="A27" s="0" t="n">
        <v>-0.01</v>
      </c>
      <c r="B27" s="0" t="n">
        <v>-0.88</v>
      </c>
      <c r="C27" s="0" t="n">
        <f aca="false">B27/(A27-$C$32)/$C$22</f>
        <v>0.916666666666667</v>
      </c>
      <c r="D27" s="22" t="n">
        <v>4.6</v>
      </c>
      <c r="E27" s="22" t="n">
        <f aca="false">D27/3/1000</f>
        <v>0.00153333333333333</v>
      </c>
    </row>
    <row r="28" customFormat="false" ht="15" hidden="false" customHeight="false" outlineLevel="0" collapsed="false">
      <c r="A28" s="0" t="n">
        <v>6.93889390390723E-018</v>
      </c>
      <c r="B28" s="0" t="n">
        <v>-0.8</v>
      </c>
      <c r="C28" s="0" t="n">
        <f aca="false">B28/(A28-$C$32)/$C$22</f>
        <v>1</v>
      </c>
      <c r="D28" s="22" t="n">
        <v>3</v>
      </c>
      <c r="E28" s="22" t="n">
        <f aca="false">D28/3/1000</f>
        <v>0.001</v>
      </c>
    </row>
    <row r="29" customFormat="false" ht="15" hidden="false" customHeight="false" outlineLevel="0" collapsed="false">
      <c r="A29" s="0" t="n">
        <v>0.01</v>
      </c>
      <c r="B29" s="0" t="n">
        <v>-0.6</v>
      </c>
      <c r="C29" s="0" t="n">
        <f aca="false">B29/(A29-$C$32)/$C$22</f>
        <v>0.9375</v>
      </c>
      <c r="D29" s="22" t="n">
        <v>2</v>
      </c>
      <c r="E29" s="22" t="n">
        <f aca="false">D29/3/1000</f>
        <v>0.000666666666666667</v>
      </c>
    </row>
    <row r="30" customFormat="false" ht="15" hidden="false" customHeight="false" outlineLevel="0" collapsed="false">
      <c r="A30" s="0" t="n">
        <v>0.02</v>
      </c>
      <c r="B30" s="0" t="n">
        <v>-0.4</v>
      </c>
      <c r="C30" s="0" t="n">
        <f aca="false">B30/(A30-$C$32)/$C$22</f>
        <v>0.833333333333333</v>
      </c>
    </row>
    <row r="31" customFormat="false" ht="15" hidden="false" customHeight="false" outlineLevel="0" collapsed="false">
      <c r="A31" s="0" t="n">
        <v>0.03</v>
      </c>
      <c r="B31" s="0" t="n">
        <v>-0.22</v>
      </c>
      <c r="C31" s="0" t="n">
        <f aca="false">B31/(A31-$C$32)/$C$22</f>
        <v>0.6875</v>
      </c>
    </row>
    <row r="32" customFormat="false" ht="15" hidden="false" customHeight="false" outlineLevel="0" collapsed="false">
      <c r="B32" s="0" t="s">
        <v>154</v>
      </c>
      <c r="C32" s="0" t="n">
        <v>0.05</v>
      </c>
    </row>
    <row r="33" customFormat="false" ht="15" hidden="false" customHeight="false" outlineLevel="0" collapsed="false">
      <c r="A33" s="0" t="s">
        <v>15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M26"/>
  <sheetViews>
    <sheetView showFormulas="false" showGridLines="true" showRowColHeaders="true" showZeros="true" rightToLeft="false" tabSelected="false" showOutlineSymbols="true" defaultGridColor="true" view="normal" topLeftCell="BD1" colorId="64" zoomScale="100" zoomScaleNormal="100" zoomScalePageLayoutView="100" workbookViewId="0">
      <selection pane="topLeft" activeCell="D4" activeCellId="0" sqref="D4"/>
    </sheetView>
  </sheetViews>
  <sheetFormatPr defaultColWidth="11.3984375" defaultRowHeight="15" zeroHeight="false" outlineLevelRow="0" outlineLevelCol="0"/>
  <cols>
    <col collapsed="false" customWidth="true" hidden="false" outlineLevel="0" max="11" min="11" style="0" width="5.12"/>
    <col collapsed="false" customWidth="true" hidden="false" outlineLevel="0" max="12" min="12" style="0" width="8.12"/>
    <col collapsed="false" customWidth="true" hidden="false" outlineLevel="0" max="14" min="14" style="0" width="7.97"/>
    <col collapsed="false" customWidth="true" hidden="false" outlineLevel="0" max="20" min="20" style="23" width="2.97"/>
    <col collapsed="false" customWidth="true" hidden="false" outlineLevel="0" max="37" min="37" style="24" width="1.54"/>
    <col collapsed="false" customWidth="true" hidden="false" outlineLevel="0" max="56" min="56" style="25" width="3.26"/>
    <col collapsed="false" customWidth="true" hidden="false" outlineLevel="0" max="74" min="74" style="24" width="2.4"/>
    <col collapsed="false" customWidth="true" hidden="false" outlineLevel="0" max="83" min="83" style="0" width="5.26"/>
    <col collapsed="false" customWidth="true" hidden="false" outlineLevel="0" max="92" min="92" style="25" width="4.26"/>
    <col collapsed="false" customWidth="true" hidden="false" outlineLevel="0" max="101" min="101" style="0" width="5.54"/>
    <col collapsed="false" customWidth="true" hidden="false" outlineLevel="0" max="110" min="110" style="24" width="5.12"/>
    <col collapsed="false" customWidth="true" hidden="false" outlineLevel="0" max="127" min="127" style="23" width="3.26"/>
  </cols>
  <sheetData>
    <row r="1" customFormat="false" ht="15" hidden="false" customHeight="false" outlineLevel="0" collapsed="false">
      <c r="A1" s="0" t="s">
        <v>156</v>
      </c>
      <c r="AL1" s="0" t="s">
        <v>157</v>
      </c>
      <c r="AM1" s="0" t="s">
        <v>158</v>
      </c>
      <c r="BW1" s="0" t="s">
        <v>159</v>
      </c>
      <c r="DG1" s="0" t="s">
        <v>159</v>
      </c>
    </row>
    <row r="2" customFormat="false" ht="15.75" hidden="false" customHeight="false" outlineLevel="0" collapsed="false">
      <c r="A2" s="0" t="s">
        <v>2</v>
      </c>
      <c r="B2" s="26" t="s">
        <v>160</v>
      </c>
      <c r="C2" s="0" t="s">
        <v>161</v>
      </c>
      <c r="E2" s="0" t="s">
        <v>162</v>
      </c>
      <c r="F2" s="0" t="s">
        <v>163</v>
      </c>
      <c r="G2" s="0" t="s">
        <v>164</v>
      </c>
      <c r="H2" s="0" t="s">
        <v>165</v>
      </c>
      <c r="I2" s="0" t="s">
        <v>166</v>
      </c>
      <c r="J2" s="0" t="s">
        <v>121</v>
      </c>
      <c r="L2" s="0" t="s">
        <v>167</v>
      </c>
      <c r="M2" s="0" t="s">
        <v>122</v>
      </c>
      <c r="O2" s="0" t="s">
        <v>168</v>
      </c>
      <c r="P2" s="0" t="s">
        <v>13</v>
      </c>
      <c r="Q2" s="0" t="s">
        <v>169</v>
      </c>
      <c r="R2" s="0" t="s">
        <v>124</v>
      </c>
      <c r="S2" s="0" t="s">
        <v>125</v>
      </c>
      <c r="V2" s="0" t="s">
        <v>170</v>
      </c>
      <c r="X2" s="0" t="s">
        <v>171</v>
      </c>
      <c r="Y2" s="0" t="s">
        <v>172</v>
      </c>
      <c r="Z2" s="0" t="s">
        <v>173</v>
      </c>
      <c r="AA2" s="0" t="s">
        <v>120</v>
      </c>
      <c r="AB2" s="0" t="s">
        <v>121</v>
      </c>
      <c r="AC2" s="0" t="s">
        <v>174</v>
      </c>
      <c r="AD2" s="0" t="s">
        <v>122</v>
      </c>
      <c r="AF2" s="0" t="s">
        <v>63</v>
      </c>
      <c r="AG2" s="0" t="s">
        <v>123</v>
      </c>
      <c r="AH2" s="0" t="s">
        <v>78</v>
      </c>
      <c r="AI2" s="0" t="s">
        <v>175</v>
      </c>
      <c r="AJ2" s="0" t="s">
        <v>176</v>
      </c>
      <c r="AL2" s="26" t="s">
        <v>177</v>
      </c>
      <c r="AM2" s="0" t="s">
        <v>178</v>
      </c>
      <c r="AO2" s="0" t="s">
        <v>179</v>
      </c>
      <c r="AP2" s="0" t="s">
        <v>180</v>
      </c>
      <c r="AQ2" s="0" t="s">
        <v>164</v>
      </c>
      <c r="AR2" s="0" t="s">
        <v>165</v>
      </c>
      <c r="AS2" s="0" t="s">
        <v>120</v>
      </c>
      <c r="AT2" s="0" t="s">
        <v>121</v>
      </c>
      <c r="AV2" s="0" t="s">
        <v>126</v>
      </c>
      <c r="AW2" s="0" t="s">
        <v>181</v>
      </c>
      <c r="AY2" s="0" t="s">
        <v>182</v>
      </c>
      <c r="AZ2" s="0" t="s">
        <v>13</v>
      </c>
      <c r="BA2" s="0" t="s">
        <v>78</v>
      </c>
      <c r="BB2" s="0" t="s">
        <v>183</v>
      </c>
      <c r="BC2" s="0" t="s">
        <v>184</v>
      </c>
      <c r="BF2" s="0" t="s">
        <v>170</v>
      </c>
      <c r="BH2" s="0" t="s">
        <v>171</v>
      </c>
      <c r="BI2" s="0" t="s">
        <v>185</v>
      </c>
      <c r="BJ2" s="0" t="s">
        <v>73</v>
      </c>
      <c r="BK2" s="0" t="s">
        <v>186</v>
      </c>
      <c r="BL2" s="0" t="s">
        <v>121</v>
      </c>
      <c r="BM2" s="0" t="s">
        <v>187</v>
      </c>
      <c r="BN2" s="0" t="s">
        <v>122</v>
      </c>
      <c r="BP2" s="0" t="s">
        <v>63</v>
      </c>
      <c r="BQ2" s="0" t="s">
        <v>123</v>
      </c>
      <c r="BR2" s="0" t="s">
        <v>78</v>
      </c>
      <c r="BS2" s="0" t="s">
        <v>79</v>
      </c>
      <c r="BT2" s="0" t="s">
        <v>80</v>
      </c>
      <c r="BW2" s="26" t="s">
        <v>188</v>
      </c>
      <c r="BX2" s="0" t="s">
        <v>116</v>
      </c>
      <c r="BZ2" s="0" t="s">
        <v>189</v>
      </c>
      <c r="CA2" s="0" t="s">
        <v>190</v>
      </c>
      <c r="CB2" s="0" t="s">
        <v>191</v>
      </c>
      <c r="CC2" s="0" t="s">
        <v>120</v>
      </c>
      <c r="CD2" s="0" t="s">
        <v>121</v>
      </c>
      <c r="CF2" s="0" t="s">
        <v>192</v>
      </c>
      <c r="CG2" s="0" t="s">
        <v>122</v>
      </c>
      <c r="CI2" s="0" t="s">
        <v>63</v>
      </c>
      <c r="CJ2" s="0" t="s">
        <v>123</v>
      </c>
      <c r="CK2" s="0" t="s">
        <v>193</v>
      </c>
      <c r="CL2" s="0" t="s">
        <v>194</v>
      </c>
      <c r="CM2" s="0" t="s">
        <v>184</v>
      </c>
      <c r="CP2" s="0" t="s">
        <v>70</v>
      </c>
      <c r="CR2" s="0" t="s">
        <v>71</v>
      </c>
      <c r="CS2" s="0" t="s">
        <v>195</v>
      </c>
      <c r="CT2" s="0" t="s">
        <v>196</v>
      </c>
      <c r="CU2" s="0" t="s">
        <v>120</v>
      </c>
      <c r="CV2" s="0" t="s">
        <v>121</v>
      </c>
      <c r="CX2" s="0" t="s">
        <v>174</v>
      </c>
      <c r="CY2" s="0" t="s">
        <v>122</v>
      </c>
      <c r="DA2" s="0" t="s">
        <v>63</v>
      </c>
      <c r="DB2" s="0" t="s">
        <v>197</v>
      </c>
      <c r="DC2" s="0" t="s">
        <v>198</v>
      </c>
      <c r="DD2" s="0" t="s">
        <v>199</v>
      </c>
      <c r="DE2" s="0" t="s">
        <v>200</v>
      </c>
      <c r="DG2" s="26" t="s">
        <v>201</v>
      </c>
      <c r="DH2" s="0" t="s">
        <v>202</v>
      </c>
      <c r="DJ2" s="0" t="s">
        <v>203</v>
      </c>
      <c r="DK2" s="0" t="s">
        <v>204</v>
      </c>
      <c r="DL2" s="0" t="s">
        <v>165</v>
      </c>
      <c r="DM2" s="0" t="s">
        <v>120</v>
      </c>
      <c r="DN2" s="0" t="s">
        <v>121</v>
      </c>
      <c r="DO2" s="0" t="s">
        <v>205</v>
      </c>
      <c r="DP2" s="0" t="s">
        <v>122</v>
      </c>
      <c r="DR2" s="0" t="s">
        <v>206</v>
      </c>
      <c r="DS2" s="0" t="s">
        <v>123</v>
      </c>
      <c r="DT2" s="0" t="s">
        <v>78</v>
      </c>
      <c r="DU2" s="0" t="s">
        <v>124</v>
      </c>
      <c r="DV2" s="0" t="s">
        <v>125</v>
      </c>
      <c r="DY2" s="0" t="s">
        <v>70</v>
      </c>
      <c r="EA2" s="0" t="s">
        <v>207</v>
      </c>
      <c r="EB2" s="0" t="s">
        <v>185</v>
      </c>
      <c r="EC2" s="0" t="s">
        <v>208</v>
      </c>
      <c r="ED2" s="0" t="s">
        <v>186</v>
      </c>
      <c r="EE2" s="0" t="s">
        <v>121</v>
      </c>
      <c r="EF2" s="0" t="s">
        <v>126</v>
      </c>
      <c r="EG2" s="0" t="s">
        <v>122</v>
      </c>
      <c r="EI2" s="0" t="s">
        <v>209</v>
      </c>
      <c r="EJ2" s="0" t="s">
        <v>123</v>
      </c>
      <c r="EK2" s="0" t="s">
        <v>78</v>
      </c>
      <c r="EL2" s="0" t="s">
        <v>79</v>
      </c>
      <c r="EM2" s="0" t="s">
        <v>80</v>
      </c>
    </row>
    <row r="3" customFormat="false" ht="15.75" hidden="false" customHeight="false" outlineLevel="0" collapsed="false">
      <c r="A3" s="0" t="n">
        <v>-0.13</v>
      </c>
      <c r="B3" s="0" t="s">
        <v>210</v>
      </c>
      <c r="C3" s="0" t="n">
        <v>1</v>
      </c>
      <c r="D3" s="17" t="s">
        <v>211</v>
      </c>
      <c r="E3" s="7" t="n">
        <v>0.0001</v>
      </c>
      <c r="F3" s="0" t="n">
        <f aca="false">$C$5+$C$6*(LOG(1/POWER(0.5,(1/$C$7)))-1)</f>
        <v>-0.0264151567598644</v>
      </c>
      <c r="G3" s="0" t="n">
        <f aca="false">1/(1+EXP(($F$3-$A3)/$C$6))</f>
        <v>1.13878769419186E-005</v>
      </c>
      <c r="H3" s="0" t="n">
        <f aca="false">$E$3+($E$4-$E$3)/(EXP(($F$3-$A3)/$E$6)+EXP(-($F$3-$A3)/$E$7))</f>
        <v>0.00035490644255734</v>
      </c>
      <c r="I3" s="0" t="n">
        <f aca="false">G3/H3</f>
        <v>0.0320869828675448</v>
      </c>
      <c r="J3" s="0" t="n">
        <f aca="false">1/H3-I3</f>
        <v>2817.61188925585</v>
      </c>
      <c r="L3" s="0" t="s">
        <v>30</v>
      </c>
      <c r="M3" s="0" t="n">
        <v>5400</v>
      </c>
      <c r="N3" s="0" t="s">
        <v>30</v>
      </c>
      <c r="O3" s="4" t="n">
        <v>2300</v>
      </c>
      <c r="P3" s="0" t="n">
        <f aca="false">($M$3+$M$4*$A3)/($M$5+EXP(($A3+$M$6)/$M$7))</f>
        <v>0.0354658269037715</v>
      </c>
      <c r="Q3" s="0" t="n">
        <f aca="false">($O$3+$O$4*$A3)/($O$5+EXP(($A3+$O$6)/$O$7))</f>
        <v>1406.95464623647</v>
      </c>
      <c r="R3" s="0" t="n">
        <f aca="false">P3/(P3+Q3)</f>
        <v>2.52068771483833E-005</v>
      </c>
      <c r="S3" s="0" t="n">
        <f aca="false">1/(P3+Q3)</f>
        <v>0.000710737048843565</v>
      </c>
      <c r="U3" s="17" t="s">
        <v>212</v>
      </c>
      <c r="V3" s="7" t="n">
        <v>0.2</v>
      </c>
      <c r="W3" s="5" t="s">
        <v>213</v>
      </c>
      <c r="X3" s="5" t="n">
        <v>3.4</v>
      </c>
      <c r="Y3" s="0" t="n">
        <f aca="false">$V$3+(1-$V$3)/(1+EXP(($A3-$V$5)/$V$4))</f>
        <v>0.999986638862522</v>
      </c>
      <c r="Z3" s="0" t="n">
        <f aca="false">($X$3-$X$4)/((1+EXP(($A3-$X$6)/$X$5))+$X$4)+$X$4</f>
        <v>3.4</v>
      </c>
      <c r="AA3" s="0" t="n">
        <f aca="false">Y3/Z3</f>
        <v>0.294113717312506</v>
      </c>
      <c r="AB3" s="0" t="n">
        <f aca="false">1/Z3-AA3</f>
        <v>3.92974631718834E-006</v>
      </c>
      <c r="AC3" s="0" t="s">
        <v>214</v>
      </c>
      <c r="AD3" s="0" t="n">
        <v>0.292</v>
      </c>
      <c r="AE3" s="0" t="s">
        <v>214</v>
      </c>
      <c r="AF3" s="0" t="n">
        <v>0.292</v>
      </c>
      <c r="AG3" s="0" t="n">
        <f aca="false">($AD$3+$AD$4*$A3)/($AD$5+EXP(($A3+$AD$6)/$AD$7))</f>
        <v>0.291949716841641</v>
      </c>
      <c r="AH3" s="0" t="n">
        <f aca="false">($AF$3+$AF$4*$A3)/($AF$5+EXP(($A3+$AF$6)/$AF$7))</f>
        <v>5.02831583587555E-005</v>
      </c>
      <c r="AI3" s="0" t="n">
        <f aca="false">AG3/(AG3+AH3)</f>
        <v>0.999827797402881</v>
      </c>
      <c r="AJ3" s="0" t="n">
        <f aca="false">1/(AG3+AH3)</f>
        <v>3.42465753424658</v>
      </c>
      <c r="AL3" s="17" t="s">
        <v>215</v>
      </c>
      <c r="AM3" s="7" t="n">
        <v>-0.013</v>
      </c>
      <c r="AN3" s="5" t="s">
        <v>138</v>
      </c>
      <c r="AO3" s="5" t="n">
        <v>0.0001</v>
      </c>
      <c r="AP3" s="0" t="n">
        <f aca="false">$AM$3+$AM$5*(LOG(1/POWER(0.5,(1/$AM$4)))-1)</f>
        <v>-0.0202129915084552</v>
      </c>
      <c r="AQ3" s="0" t="n">
        <f aca="false">1/(1+(EXP(($AP$3-$A3)/$AM$5)))</f>
        <v>7.71246137253704E-007</v>
      </c>
      <c r="AR3" s="0" t="n">
        <f aca="false">$AO$3+($AO$4-$AO$3)/(EXP(($AP$3-$A3)/$AO$5)+EXP(-($AP$3-$A3)/$AO$6))</f>
        <v>0.000102987657384618</v>
      </c>
      <c r="AS3" s="0" t="n">
        <f aca="false">AQ3/AR3</f>
        <v>0.00748872395818664</v>
      </c>
      <c r="AT3" s="0" t="n">
        <f aca="false">1/AR3-AS3</f>
        <v>9709.89392465997</v>
      </c>
      <c r="AV3" s="0" t="s">
        <v>30</v>
      </c>
      <c r="AW3" s="10" t="n">
        <v>2500</v>
      </c>
      <c r="AX3" s="0" t="s">
        <v>30</v>
      </c>
      <c r="AY3" s="10" t="n">
        <v>3400</v>
      </c>
      <c r="AZ3" s="0" t="n">
        <f aca="false">($AW$3+$AW$4*$A3)/($AW$5+EXP(($A3+$AW$6)/$AW$7))</f>
        <v>0.0477087843622021</v>
      </c>
      <c r="BA3" s="4" t="n">
        <f aca="false">($AY$3+$AY$4*$A3)/($AY$5+EXP(($A3+$AY$6)/$AY$7))</f>
        <v>3297.06264724437</v>
      </c>
      <c r="BB3" s="0" t="n">
        <f aca="false">AZ3/(AZ3+BA3)</f>
        <v>1.44698779265811E-005</v>
      </c>
      <c r="BC3" s="0" t="n">
        <f aca="false">1/(AZ3+BA3)</f>
        <v>0.000303295883976559</v>
      </c>
      <c r="BE3" s="5" t="s">
        <v>216</v>
      </c>
      <c r="BF3" s="5" t="n">
        <v>0.01</v>
      </c>
      <c r="BG3" s="5" t="s">
        <v>141</v>
      </c>
      <c r="BH3" s="5" t="n">
        <v>0.033</v>
      </c>
      <c r="BI3" s="0" t="n">
        <f aca="false">$BF$5+(1-$BF$5)/(1+EXP(($A3-$BF$4)/$BF$3))</f>
        <v>0.999993319431261</v>
      </c>
      <c r="BJ3" s="0" t="n">
        <f aca="false">(($BH$3-$BH$4)/(1+EXP(($A3-$BH$6)/$BH$5)))+$BH$4</f>
        <v>0.0329999412315683</v>
      </c>
      <c r="BK3" s="0" t="n">
        <f aca="false">BI3/BJ3</f>
        <v>30.302881826791</v>
      </c>
      <c r="BL3" s="0" t="n">
        <f aca="false">1/BJ3-BK3</f>
        <v>0.000202441837469536</v>
      </c>
      <c r="BM3" s="0" t="s">
        <v>214</v>
      </c>
      <c r="BN3" s="0" t="n">
        <v>30.5</v>
      </c>
      <c r="BO3" s="0" t="s">
        <v>214</v>
      </c>
      <c r="BP3" s="0" t="n">
        <v>145</v>
      </c>
      <c r="BQ3" s="0" t="n">
        <f aca="false">($BN$3+$BN$4*$A3)/($BN$5+EXP(($A3+$BN$6)/$BN$7))</f>
        <v>30.4924801734479</v>
      </c>
      <c r="BR3" s="0" t="n">
        <f aca="false">($BP$3+$BP$4*$A3)/($BP$5+EXP(($A3+$BP$6)/$BP$7))</f>
        <v>0.0128207796527461</v>
      </c>
      <c r="BS3" s="0" t="n">
        <f aca="false">BQ3/(BQ3+BR3)</f>
        <v>0.999579719614225</v>
      </c>
      <c r="BT3" s="0" t="n">
        <f aca="false">1/(BQ3+BR3)</f>
        <v>0.0327811878183866</v>
      </c>
      <c r="BW3" s="0" t="s">
        <v>210</v>
      </c>
      <c r="BX3" s="0" t="n">
        <v>1</v>
      </c>
      <c r="BY3" s="5" t="s">
        <v>141</v>
      </c>
      <c r="BZ3" s="5" t="n">
        <v>0.007</v>
      </c>
      <c r="CA3" s="0" t="n">
        <f aca="false">1/(1+EXP(($BX$5-$A3)/$BX$6))</f>
        <v>0.00153146170700329</v>
      </c>
      <c r="CB3" s="4" t="n">
        <f aca="false">$BZ$4+($BZ$3-$BZ$4)/(EXP(($BX$5-$A3)/$BZ$5)+EXP(($A3-$BX$5)/$BZ$6))</f>
        <v>0.000661764722480548</v>
      </c>
      <c r="CC3" s="0" t="n">
        <f aca="false">CA3/CB3</f>
        <v>2.31420874364953</v>
      </c>
      <c r="CD3" s="0" t="n">
        <f aca="false">1/CB3-CC3</f>
        <v>1508.7968644662</v>
      </c>
      <c r="CF3" s="0" t="s">
        <v>84</v>
      </c>
      <c r="CG3" s="0" t="n">
        <v>3000</v>
      </c>
      <c r="CH3" s="0" t="s">
        <v>84</v>
      </c>
      <c r="CI3" s="0" t="n">
        <v>3000</v>
      </c>
      <c r="CJ3" s="0" t="n">
        <f aca="false">($CG$3+$CG$4*$A3)/($CG$5+EXP(($A3+$CG$6)/$CG$7))</f>
        <v>5.8922170335592</v>
      </c>
      <c r="CK3" s="0" t="n">
        <f aca="false">($CI$3+$CI$4*$A3)/($CI$5+EXP(($A3+$CI$6)/$CI$7))</f>
        <v>1500</v>
      </c>
      <c r="CL3" s="0" t="n">
        <f aca="false">CJ3/(CJ3+CK3)</f>
        <v>0.00391277474371055</v>
      </c>
      <c r="CM3" s="0" t="n">
        <f aca="false">1/(CJ3+CK3)</f>
        <v>0.00066405815017086</v>
      </c>
      <c r="CO3" s="17" t="s">
        <v>217</v>
      </c>
      <c r="CP3" s="7" t="n">
        <v>-0.083</v>
      </c>
      <c r="CQ3" s="5" t="s">
        <v>218</v>
      </c>
      <c r="CR3" s="5" t="n">
        <v>0.021</v>
      </c>
      <c r="CS3" s="0" t="n">
        <f aca="false">1/(1+EXP(($CP$3-$A3)/$CP$4))</f>
        <v>0.990986701347152</v>
      </c>
      <c r="CT3" s="0" t="n">
        <f aca="false">$CR$4+($CR$3-$CR$4)/(EXP(($CP$3-$A3)/$CR$5)+EXP(($A3-$CP$3)/$CR$6))</f>
        <v>0.00712732334671886</v>
      </c>
      <c r="CU3" s="0" t="n">
        <f aca="false">CS3/CT3</f>
        <v>139.040513968454</v>
      </c>
      <c r="CV3" s="0" t="n">
        <f aca="false">1/CT3-CU3</f>
        <v>1.2646120029053</v>
      </c>
      <c r="CX3" s="0" t="s">
        <v>219</v>
      </c>
      <c r="CY3" s="0" t="n">
        <v>150</v>
      </c>
      <c r="CZ3" s="0" t="s">
        <v>220</v>
      </c>
      <c r="DA3" s="0" t="n">
        <v>142</v>
      </c>
      <c r="DB3" s="0" t="n">
        <f aca="false">($CY$3+$CY$4*$A3)/($CY$5+EXP(($A3+$CY$6)/$CY$7))</f>
        <v>142.299631032703</v>
      </c>
      <c r="DC3" s="27" t="n">
        <f aca="false">($DA$3+$DA$4*$A3)/($DA$5+EXP(($A3+$DA$6)/$DA$7))</f>
        <v>0.95038483124845</v>
      </c>
      <c r="DD3" s="0" t="n">
        <f aca="false">DB3/(DB3+DC3)</f>
        <v>0.993365551650961</v>
      </c>
      <c r="DE3" s="0" t="n">
        <f aca="false">1/(DB3+DC3)</f>
        <v>0.00698080201924537</v>
      </c>
      <c r="DG3" s="17" t="s">
        <v>221</v>
      </c>
      <c r="DH3" s="12" t="n">
        <v>0.0125</v>
      </c>
      <c r="DI3" s="17" t="s">
        <v>222</v>
      </c>
      <c r="DJ3" s="12" t="n">
        <v>0.029</v>
      </c>
      <c r="DK3" s="4" t="n">
        <f aca="false">1/(1+EXP(($DH$4-$A3)/$DH$3))</f>
        <v>0.00153146170700329</v>
      </c>
      <c r="DL3" s="4" t="n">
        <f aca="false">$DJ$5+($DJ$6-$DJ$5)/(EXP(($DH$4-$A3)/$DJ$3)+EXP(($A3-$DH$4)/$DJ$4))</f>
        <v>0.000661764722480548</v>
      </c>
      <c r="DM3" s="0" t="n">
        <f aca="false">DK3/DL3</f>
        <v>2.31420874364953</v>
      </c>
      <c r="DN3" s="0" t="n">
        <f aca="false">1/DL3-DM3</f>
        <v>1508.7968644662</v>
      </c>
      <c r="DO3" s="0" t="s">
        <v>84</v>
      </c>
      <c r="DP3" s="0" t="n">
        <v>3800</v>
      </c>
      <c r="DQ3" s="0" t="s">
        <v>84</v>
      </c>
      <c r="DR3" s="0" t="n">
        <v>1500</v>
      </c>
      <c r="DS3" s="0" t="n">
        <f aca="false">($DP$3+$DP$4*$A3)/($DP$5+EXP(($A3+$DP$6)/$DP$7))</f>
        <v>2.6361910671315</v>
      </c>
      <c r="DT3" s="0" t="n">
        <f aca="false">($DR$3+$DR$4*$A3)/($DR$5+EXP(($A3+$DR$6)/$DR$7))</f>
        <v>1226.36171429047</v>
      </c>
      <c r="DU3" s="0" t="n">
        <f aca="false">DS3/(DS3+DT3)</f>
        <v>0.00214499231905888</v>
      </c>
      <c r="DV3" s="0" t="n">
        <f aca="false">1/(DS3+DT3)</f>
        <v>0.000813671036899802</v>
      </c>
      <c r="DX3" s="17" t="s">
        <v>223</v>
      </c>
      <c r="DY3" s="12" t="n">
        <v>-0.01</v>
      </c>
      <c r="DZ3" s="17" t="s">
        <v>224</v>
      </c>
      <c r="EA3" s="12" t="n">
        <v>0.01</v>
      </c>
      <c r="EB3" s="4" t="n">
        <f aca="false">1/(1+EXP(($DY$4-$A3)/$DY$3))</f>
        <v>0.990986701347152</v>
      </c>
      <c r="EC3" s="4" t="n">
        <f aca="false">$EA$6+($EA$5-$EA$6)/(EXP(($DY$4-$A3)/$EA$3)+EXP(($A3-$DY$4)/$EA$4))</f>
        <v>0.0506457112583599</v>
      </c>
      <c r="ED3" s="0" t="n">
        <f aca="false">EB3/EC3</f>
        <v>19.5670408554796</v>
      </c>
      <c r="EE3" s="0" t="n">
        <f aca="false">1/EC3-ED3</f>
        <v>0.177967658640792</v>
      </c>
      <c r="EF3" s="0" t="s">
        <v>220</v>
      </c>
      <c r="EG3" s="0" t="n">
        <v>19</v>
      </c>
      <c r="EH3" s="0" t="s">
        <v>220</v>
      </c>
      <c r="EI3" s="0" t="n">
        <v>20</v>
      </c>
      <c r="EJ3" s="0" t="n">
        <f aca="false">($EG$3+$EG$4*$A3)/($EG$5+EXP(($A3+$EG$6)/$EG$7))</f>
        <v>18.5842558522135</v>
      </c>
      <c r="EK3" s="0" t="n">
        <f aca="false">($EI$3+$EI$4*$A3)/($EI$5+EXP(($A3+$EI$6)/$EI$7))</f>
        <v>0.238607224223403</v>
      </c>
      <c r="EL3" s="0" t="n">
        <f aca="false">EJ3/(EJ3+EK3)</f>
        <v>0.987323542478397</v>
      </c>
      <c r="EM3" s="0" t="n">
        <f aca="false">1/(EJ3+EK3)</f>
        <v>0.0531268806418633</v>
      </c>
    </row>
    <row r="4" customFormat="false" ht="15.75" hidden="false" customHeight="false" outlineLevel="0" collapsed="false">
      <c r="A4" s="0" t="n">
        <v>-0.12</v>
      </c>
      <c r="B4" s="0" t="s">
        <v>225</v>
      </c>
      <c r="C4" s="0" t="n">
        <v>1</v>
      </c>
      <c r="D4" s="17" t="s">
        <v>226</v>
      </c>
      <c r="E4" s="7" t="n">
        <v>0.03</v>
      </c>
      <c r="G4" s="0" t="n">
        <f aca="false">1/(1+EXP(($F$3-$A4)/$C$6))</f>
        <v>3.4172720410195E-005</v>
      </c>
      <c r="H4" s="0" t="n">
        <f aca="false">$E$3+($E$4-$E$3)/(EXP(($F$3-$A4)/$E$6)+EXP(-($F$3-$A4)/$E$7))</f>
        <v>0.000503778715460584</v>
      </c>
      <c r="I4" s="0" t="n">
        <f aca="false">G4/H4</f>
        <v>0.0678327991267997</v>
      </c>
      <c r="J4" s="0" t="n">
        <f aca="false">1/H4-I4</f>
        <v>1984.93067807631</v>
      </c>
      <c r="L4" s="0" t="s">
        <v>37</v>
      </c>
      <c r="M4" s="0" t="n">
        <v>0</v>
      </c>
      <c r="N4" s="0" t="s">
        <v>37</v>
      </c>
      <c r="O4" s="0" t="n">
        <v>0</v>
      </c>
      <c r="P4" s="0" t="n">
        <f aca="false">($M$3+$M$4*$A4)/($M$5+EXP(($A4+$M$6)/$M$7))</f>
        <v>0.0690775683829487</v>
      </c>
      <c r="Q4" s="0" t="n">
        <f aca="false">($O$3+$O$4*$A4)/($O$5+EXP(($A4+$O$6)/$O$7))</f>
        <v>1150</v>
      </c>
      <c r="R4" s="0" t="n">
        <f aca="false">P4/(P4+Q4)</f>
        <v>6.0063842885856E-005</v>
      </c>
      <c r="S4" s="0" t="n">
        <f aca="false">1/(P4+Q4)</f>
        <v>0.000869512987962708</v>
      </c>
      <c r="U4" s="5" t="s">
        <v>216</v>
      </c>
      <c r="V4" s="5" t="n">
        <v>0.01</v>
      </c>
      <c r="W4" s="5" t="s">
        <v>138</v>
      </c>
      <c r="X4" s="5" t="n">
        <v>3.4</v>
      </c>
      <c r="Y4" s="0" t="n">
        <f aca="false">$V$3+(1-$V$3)/(1+EXP(($A4-$V$5)/$V$4))</f>
        <v>0.999963681705038</v>
      </c>
      <c r="Z4" s="0" t="n">
        <f aca="false">($X$3-$X$4)/((1+EXP(($A4-$X$6)/$X$5))+$X$4)+$X$4</f>
        <v>3.4</v>
      </c>
      <c r="AA4" s="0" t="n">
        <f aca="false">Y3/Z4</f>
        <v>0.294113717312506</v>
      </c>
      <c r="AB4" s="0" t="n">
        <f aca="false">1/Z4-AA4</f>
        <v>3.92974631718834E-006</v>
      </c>
      <c r="AC4" s="0" t="s">
        <v>227</v>
      </c>
      <c r="AD4" s="0" t="n">
        <v>0</v>
      </c>
      <c r="AE4" s="0" t="s">
        <v>227</v>
      </c>
      <c r="AF4" s="0" t="n">
        <v>0</v>
      </c>
      <c r="AG4" s="0" t="n">
        <f aca="false">($AD$3+$AD$4*$A4)/($AD$5+EXP(($A4+$AD$6)/$AD$7))</f>
        <v>0.291902077761904</v>
      </c>
      <c r="AH4" s="0" t="n">
        <f aca="false">($AF$3+$AF$4*$A4)/($AF$5+EXP(($A4+$AF$6)/$AF$7))</f>
        <v>9.79222380962116E-005</v>
      </c>
      <c r="AI4" s="0" t="n">
        <f aca="false">AG4/(AG4+AH4)</f>
        <v>0.999664649869533</v>
      </c>
      <c r="AJ4" s="0" t="n">
        <f aca="false">1/(AG4+AH4)</f>
        <v>3.42465753424658</v>
      </c>
      <c r="AL4" s="17" t="s">
        <v>228</v>
      </c>
      <c r="AM4" s="7" t="n">
        <v>4</v>
      </c>
      <c r="AN4" s="5" t="s">
        <v>141</v>
      </c>
      <c r="AO4" s="5" t="n">
        <v>0.014</v>
      </c>
      <c r="AQ4" s="0" t="n">
        <f aca="false">1/(1+(EXP(($AP$3-$A4)/$AM$5)))</f>
        <v>2.77958479299696E-006</v>
      </c>
      <c r="AR4" s="0" t="n">
        <f aca="false">$AO$3+($AO$4-$AO$3)/(EXP(($AP$3-$A4)/$AO$5)+EXP(-($AP$3-$A4)/$AO$6))</f>
        <v>0.000106447679350872</v>
      </c>
      <c r="AS4" s="0" t="n">
        <f aca="false">AQ4/AR4</f>
        <v>0.0261122159726462</v>
      </c>
      <c r="AT4" s="0" t="n">
        <f aca="false">1/AR4-AS4</f>
        <v>9394.26041519444</v>
      </c>
      <c r="AV4" s="0" t="s">
        <v>37</v>
      </c>
      <c r="AW4" s="0" t="n">
        <v>0</v>
      </c>
      <c r="AX4" s="0" t="s">
        <v>37</v>
      </c>
      <c r="AY4" s="0" t="n">
        <v>0</v>
      </c>
      <c r="AZ4" s="0" t="n">
        <f aca="false">($AW$3+$AW$4*$A4)/($AW$5+EXP(($A4+$AW$6)/$AW$7))</f>
        <v>0.0929223427572235</v>
      </c>
      <c r="BA4" s="4" t="n">
        <f aca="false">($AY$3+$AY$4*$A4)/($AY$5+EXP(($A4+$AY$6)/$AY$7))</f>
        <v>3205.09780194385</v>
      </c>
      <c r="BB4" s="0" t="n">
        <f aca="false">AZ4/(AZ4+BA4)</f>
        <v>2.89912054384551E-005</v>
      </c>
      <c r="BC4" s="0" t="n">
        <f aca="false">1/(AZ4+BA4)</f>
        <v>0.000311993914253753</v>
      </c>
      <c r="BE4" s="5" t="s">
        <v>229</v>
      </c>
      <c r="BF4" s="5" t="n">
        <v>-0.02</v>
      </c>
      <c r="BG4" s="5" t="s">
        <v>138</v>
      </c>
      <c r="BH4" s="5" t="n">
        <v>0.007</v>
      </c>
      <c r="BI4" s="0" t="n">
        <f aca="false">$BF$5+(1-$BF$5)/(1+EXP(($A4-$BF$4)/$BF$3))</f>
        <v>0.999981840852519</v>
      </c>
      <c r="BJ4" s="0" t="n">
        <f aca="false">(($BH$3-$BH$4)/(1+EXP(($A4-$BH$6)/$BH$5)))+$BH$4</f>
        <v>0.0329998402514604</v>
      </c>
      <c r="BK4" s="0" t="n">
        <f aca="false">BI4/BJ4</f>
        <v>30.3026267167541</v>
      </c>
      <c r="BL4" s="0" t="n">
        <f aca="false">1/BJ4-BK4</f>
        <v>0.000550279860227931</v>
      </c>
      <c r="BM4" s="0" t="s">
        <v>227</v>
      </c>
      <c r="BN4" s="0" t="n">
        <v>0</v>
      </c>
      <c r="BO4" s="0" t="s">
        <v>227</v>
      </c>
      <c r="BP4" s="0" t="n">
        <v>0</v>
      </c>
      <c r="BQ4" s="0" t="n">
        <f aca="false">($BN$3+$BN$4*$A4)/($BN$5+EXP(($A4+$BN$6)/$BN$7))</f>
        <v>30.4837760531738</v>
      </c>
      <c r="BR4" s="0" t="n">
        <f aca="false">($BP$3+$BP$4*$A4)/($BP$5+EXP(($A4+$BP$6)/$BP$7))</f>
        <v>0.0249693765822587</v>
      </c>
      <c r="BS4" s="0" t="n">
        <f aca="false">BQ4/(BQ4+BR4)</f>
        <v>0.999181566589169</v>
      </c>
      <c r="BT4" s="0" t="n">
        <f aca="false">1/(BQ4+BR4)</f>
        <v>0.0327774867800585</v>
      </c>
      <c r="BW4" s="0" t="s">
        <v>225</v>
      </c>
      <c r="BX4" s="0" t="n">
        <v>1</v>
      </c>
      <c r="BY4" s="5" t="s">
        <v>138</v>
      </c>
      <c r="BZ4" s="5" t="n">
        <v>0.00025</v>
      </c>
      <c r="CA4" s="0" t="n">
        <f aca="false">1/(1+EXP(($BX$5-$A4)/$BX$6))</f>
        <v>0.00340194570291727</v>
      </c>
      <c r="CB4" s="4" t="n">
        <f aca="false">$BZ$4+($BZ$3-$BZ$4)/(EXP(($BX$5-$A4)/$BZ$5)+EXP(($A4-$BX$5)/$BZ$6))</f>
        <v>0.000829159199597107</v>
      </c>
      <c r="CC4" s="0" t="n">
        <f aca="false">CA4/CB4</f>
        <v>4.1028860375309</v>
      </c>
      <c r="CD4" s="0" t="n">
        <f aca="false">1/CB4-CC4</f>
        <v>1201.93812573187</v>
      </c>
      <c r="CF4" s="0" t="s">
        <v>230</v>
      </c>
      <c r="CG4" s="0" t="n">
        <v>0</v>
      </c>
      <c r="CH4" s="0" t="s">
        <v>230</v>
      </c>
      <c r="CI4" s="0" t="n">
        <v>0</v>
      </c>
      <c r="CJ4" s="0" t="n">
        <f aca="false">($CG$3+$CG$4*$A4)/($CG$5+EXP(($A4+$CG$6)/$CG$7))</f>
        <v>8.64798975241097</v>
      </c>
      <c r="CK4" s="0" t="n">
        <f aca="false">($CI$3+$CI$4*$A4)/($CI$5+EXP(($A4+$CI$6)/$CI$7))</f>
        <v>1225.35459018199</v>
      </c>
      <c r="CL4" s="0" t="n">
        <f aca="false">CJ4/(CJ4+CK4)</f>
        <v>0.00700808077149294</v>
      </c>
      <c r="CM4" s="0" t="n">
        <f aca="false">1/(CJ4+CK4)</f>
        <v>0.000810371077225104</v>
      </c>
      <c r="CO4" s="17" t="s">
        <v>223</v>
      </c>
      <c r="CP4" s="7" t="n">
        <v>-0.01</v>
      </c>
      <c r="CQ4" s="5" t="s">
        <v>231</v>
      </c>
      <c r="CR4" s="5" t="n">
        <v>0.007</v>
      </c>
      <c r="CS4" s="0" t="n">
        <f aca="false">1/(1+EXP(($CP$3-$A4)/$CP$4))</f>
        <v>0.975872978582331</v>
      </c>
      <c r="CT4" s="0" t="n">
        <f aca="false">$CR$4+($CR$3-$CR$4)/(EXP(($CP$3-$A4)/$CR$5)+EXP(($A4-$CP$3)/$CR$6))</f>
        <v>0.00734591792729657</v>
      </c>
      <c r="CU4" s="0" t="n">
        <f aca="false">CS4/CT4</f>
        <v>132.845614154781</v>
      </c>
      <c r="CV4" s="0" t="n">
        <f aca="false">1/CT4-CU4</f>
        <v>3.28441205802423</v>
      </c>
      <c r="CX4" s="0" t="s">
        <v>230</v>
      </c>
      <c r="CY4" s="0" t="n">
        <v>0</v>
      </c>
      <c r="CZ4" s="0" t="s">
        <v>232</v>
      </c>
      <c r="DA4" s="0" t="n">
        <v>0</v>
      </c>
      <c r="DB4" s="0" t="n">
        <f aca="false">($CY$3+$CY$4*$A4)/($CY$5+EXP(($A4+$CY$6)/$CY$7))</f>
        <v>133.390902304145</v>
      </c>
      <c r="DC4" s="0" t="n">
        <f aca="false">($DA$3+$DA$4*$A4)/($DA$5+EXP(($A4+$DA$6)/$DA$7))</f>
        <v>2.16793585101317</v>
      </c>
      <c r="DD4" s="0" t="n">
        <f aca="false">DB4/(DB4+DC4)</f>
        <v>0.984007417882029</v>
      </c>
      <c r="DE4" s="0" t="n">
        <f aca="false">1/(DB4+DC4)</f>
        <v>0.00737687054277804</v>
      </c>
      <c r="DG4" s="17" t="s">
        <v>233</v>
      </c>
      <c r="DH4" s="12" t="n">
        <v>-0.049</v>
      </c>
      <c r="DI4" s="17" t="s">
        <v>234</v>
      </c>
      <c r="DJ4" s="12" t="n">
        <v>0.029</v>
      </c>
      <c r="DK4" s="4" t="n">
        <f aca="false">1/(1+EXP(($DH$4-$A4)/$DH$3))</f>
        <v>0.00340194570291727</v>
      </c>
      <c r="DL4" s="4" t="n">
        <f aca="false">$DJ$5+($DJ$6-$DJ$5)/(EXP(($DH$4-$A4)/$DJ$3)+EXP(($A4-$DH$4)/$DJ$4))</f>
        <v>0.000829159199597107</v>
      </c>
      <c r="DM4" s="0" t="n">
        <f aca="false">DK4/DL4</f>
        <v>4.1028860375309</v>
      </c>
      <c r="DN4" s="0" t="n">
        <f aca="false">1/DL4-DM4</f>
        <v>1201.93812573187</v>
      </c>
      <c r="DO4" s="0" t="s">
        <v>91</v>
      </c>
      <c r="DP4" s="0" t="n">
        <v>0</v>
      </c>
      <c r="DQ4" s="0" t="s">
        <v>91</v>
      </c>
      <c r="DR4" s="0" t="n">
        <v>0</v>
      </c>
      <c r="DS4" s="0" t="n">
        <f aca="false">($DP$3+$DP$4*$A4)/($DP$5+EXP(($A4+$DP$6)/$DP$7))</f>
        <v>4.15154858445935</v>
      </c>
      <c r="DT4" s="0" t="n">
        <f aca="false">($DR$3+$DR$4*$A4)/($DR$5+EXP(($A4+$DR$6)/$DR$7))</f>
        <v>1096.58786794501</v>
      </c>
      <c r="DU4" s="0" t="n">
        <f aca="false">DS4/(DS4+DT4)</f>
        <v>0.00377159981928222</v>
      </c>
      <c r="DV4" s="0" t="n">
        <f aca="false">1/(DS4+DT4)</f>
        <v>0.000908480231545547</v>
      </c>
      <c r="DX4" s="17" t="s">
        <v>217</v>
      </c>
      <c r="DY4" s="12" t="n">
        <v>-0.083</v>
      </c>
      <c r="DZ4" s="17" t="s">
        <v>235</v>
      </c>
      <c r="EA4" s="12" t="n">
        <v>0.01</v>
      </c>
      <c r="EB4" s="4" t="n">
        <f aca="false">1/(1+EXP(($DY$4-$A4)/$DY$3))</f>
        <v>0.975872978582331</v>
      </c>
      <c r="EC4" s="4" t="n">
        <f aca="false">$EA$6+($EA$5-$EA$6)/(EXP(($DY$4-$A4)/$EA$3)+EXP(($A4-$DY$4)/$EA$4))</f>
        <v>0.0517542980598612</v>
      </c>
      <c r="ED4" s="0" t="n">
        <f aca="false">EB4/EC4</f>
        <v>18.8558827994072</v>
      </c>
      <c r="EE4" s="0" t="n">
        <f aca="false">1/EC4-ED4</f>
        <v>0.466183917512762</v>
      </c>
      <c r="EF4" s="0" t="s">
        <v>236</v>
      </c>
      <c r="EG4" s="0" t="n">
        <v>0</v>
      </c>
      <c r="EH4" s="0" t="s">
        <v>236</v>
      </c>
      <c r="EI4" s="0" t="n">
        <v>0</v>
      </c>
      <c r="EJ4" s="0" t="n">
        <f aca="false">($EG$3+$EG$4*$A4)/($EG$5+EXP(($A4+$EG$6)/$EG$7))</f>
        <v>17.9108406579215</v>
      </c>
      <c r="EK4" s="0" t="n">
        <f aca="false">($EI$3+$EI$4*$A4)/($EI$5+EXP(($A4+$EI$6)/$EI$7))</f>
        <v>0.54063816466064</v>
      </c>
      <c r="EL4" s="0" t="n">
        <f aca="false">EJ4/(EJ4+EK4)</f>
        <v>0.970699466971776</v>
      </c>
      <c r="EM4" s="0" t="n">
        <f aca="false">1/(EJ4+EK4)</f>
        <v>0.0541961980183471</v>
      </c>
    </row>
    <row r="5" customFormat="false" ht="15.75" hidden="false" customHeight="false" outlineLevel="0" collapsed="false">
      <c r="A5" s="0" t="n">
        <v>-0.11</v>
      </c>
      <c r="B5" s="17" t="s">
        <v>237</v>
      </c>
      <c r="C5" s="7" t="n">
        <v>-0.018</v>
      </c>
      <c r="G5" s="0" t="n">
        <f aca="false">1/(1+EXP(($F$3-$A5)/$C$6))</f>
        <v>0.000102540762570501</v>
      </c>
      <c r="H5" s="0" t="n">
        <f aca="false">$E$3+($E$4-$E$3)/(EXP(($F$3-$A5)/$E$6)+EXP(-($F$3-$A5)/$E$7))</f>
        <v>0.000739580319548165</v>
      </c>
      <c r="I5" s="0" t="n">
        <f aca="false">G5/H5</f>
        <v>0.138647229868348</v>
      </c>
      <c r="J5" s="0" t="n">
        <f aca="false">1/H5-I5</f>
        <v>1351.97953867715</v>
      </c>
      <c r="L5" s="0" t="s">
        <v>34</v>
      </c>
      <c r="M5" s="0" t="n">
        <v>1</v>
      </c>
      <c r="N5" s="0" t="s">
        <v>34</v>
      </c>
      <c r="O5" s="0" t="n">
        <v>1</v>
      </c>
      <c r="P5" s="0" t="n">
        <f aca="false">($M$3+$M$4*$A5)/($M$5+EXP(($A5+$M$6)/$M$7))</f>
        <v>0.134543100272921</v>
      </c>
      <c r="Q5" s="0" t="n">
        <f aca="false">($O$3+$O$4*$A5)/($O$5+EXP(($A5+$O$6)/$O$7))</f>
        <v>893.045353763529</v>
      </c>
      <c r="R5" s="0" t="n">
        <f aca="false">P5/(P5+Q5)</f>
        <v>0.000150633820516269</v>
      </c>
      <c r="S5" s="0" t="n">
        <f aca="false">1/(P5+Q5)</f>
        <v>0.00111959528367272</v>
      </c>
      <c r="U5" s="5" t="s">
        <v>229</v>
      </c>
      <c r="V5" s="5" t="n">
        <v>-0.02</v>
      </c>
      <c r="W5" s="5" t="s">
        <v>238</v>
      </c>
      <c r="X5" s="5" t="n">
        <v>0.01</v>
      </c>
      <c r="Y5" s="0" t="n">
        <f aca="false">$V$3+(1-$V$3)/(1+EXP(($A5-$V$5)/$V$4))</f>
        <v>0.999901284339211</v>
      </c>
      <c r="Z5" s="0" t="n">
        <f aca="false">($X$3-$X$4)/((1+EXP(($A5-$X$6)/$X$5))+$X$4)+$X$4</f>
        <v>3.4</v>
      </c>
      <c r="AA5" s="0" t="n">
        <f aca="false">Y4/Z5</f>
        <v>0.294106965207364</v>
      </c>
      <c r="AB5" s="0" t="n">
        <f aca="false">1/Z5-AA5</f>
        <v>1.06818514593598E-005</v>
      </c>
      <c r="AC5" s="0" t="s">
        <v>239</v>
      </c>
      <c r="AD5" s="0" t="n">
        <v>1</v>
      </c>
      <c r="AE5" s="0" t="s">
        <v>239</v>
      </c>
      <c r="AF5" s="0" t="n">
        <v>1</v>
      </c>
      <c r="AG5" s="0" t="n">
        <f aca="false">($AD$3+$AD$4*$A5)/($AD$5+EXP(($A5+$AD$6)/$AD$7))</f>
        <v>0.291809334121435</v>
      </c>
      <c r="AH5" s="0" t="n">
        <f aca="false">($AF$3+$AF$4*$A5)/($AF$5+EXP(($A5+$AF$6)/$AF$7))</f>
        <v>0.000190665878565386</v>
      </c>
      <c r="AI5" s="0" t="n">
        <f aca="false">AG5/(AG5+AH5)</f>
        <v>0.999347034662447</v>
      </c>
      <c r="AJ5" s="0" t="n">
        <f aca="false">1/(AG5+AH5)</f>
        <v>3.42465753424658</v>
      </c>
      <c r="AL5" s="17" t="s">
        <v>240</v>
      </c>
      <c r="AM5" s="7" t="n">
        <v>0.0078</v>
      </c>
      <c r="AN5" s="5" t="s">
        <v>241</v>
      </c>
      <c r="AO5" s="5" t="n">
        <v>-0.012</v>
      </c>
      <c r="AQ5" s="0" t="n">
        <f aca="false">1/(1+(EXP(($AP$3-$A5)/$AM$5)))</f>
        <v>1.00176206309792E-005</v>
      </c>
      <c r="AR5" s="0" t="n">
        <f aca="false">$AO$3+($AO$4-$AO$3)/(EXP(($AP$3-$A5)/$AO$5)+EXP(-($AP$3-$A5)/$AO$6))</f>
        <v>0.000113914766225313</v>
      </c>
      <c r="AS5" s="0" t="n">
        <f aca="false">AQ5/AR5</f>
        <v>0.0879396145286842</v>
      </c>
      <c r="AT5" s="0" t="n">
        <f aca="false">1/AR5-AS5</f>
        <v>8778.40525434148</v>
      </c>
      <c r="AV5" s="0" t="s">
        <v>34</v>
      </c>
      <c r="AW5" s="0" t="n">
        <v>1</v>
      </c>
      <c r="AX5" s="0" t="s">
        <v>34</v>
      </c>
      <c r="AY5" s="0" t="n">
        <v>1</v>
      </c>
      <c r="AZ5" s="0" t="n">
        <f aca="false">($AW$3+$AW$4*$A5)/($AW$5+EXP(($A5+$AW$6)/$AW$7))</f>
        <v>0.18098163485541</v>
      </c>
      <c r="BA5" s="4" t="n">
        <f aca="false">($AY$3+$AY$4*$A5)/($AY$5+EXP(($A5+$AY$6)/$AY$7))</f>
        <v>3039.94352839788</v>
      </c>
      <c r="BB5" s="0" t="n">
        <f aca="false">AZ5/(AZ5+BA5)</f>
        <v>5.95309942925532E-005</v>
      </c>
      <c r="BC5" s="0" t="n">
        <f aca="false">1/(AZ5+BA5)</f>
        <v>0.000328933896194019</v>
      </c>
      <c r="BE5" s="12" t="s">
        <v>242</v>
      </c>
      <c r="BF5" s="7" t="n">
        <v>0.6</v>
      </c>
      <c r="BG5" s="5" t="s">
        <v>238</v>
      </c>
      <c r="BH5" s="5" t="n">
        <v>0.01</v>
      </c>
      <c r="BI5" s="0" t="n">
        <f aca="false">$BF$5+(1-$BF$5)/(1+EXP(($A5-$BF$4)/$BF$3))</f>
        <v>0.999950642169606</v>
      </c>
      <c r="BJ5" s="0" t="n">
        <f aca="false">(($BH$3-$BH$4)/(1+EXP(($A5-$BH$6)/$BH$5)))+$BH$4</f>
        <v>0.032999565763032</v>
      </c>
      <c r="BK5" s="0" t="n">
        <f aca="false">BI5/BJ5</f>
        <v>30.3019333451293</v>
      </c>
      <c r="BL5" s="0" t="n">
        <f aca="false">1/BJ5-BK5</f>
        <v>0.00149571151174754</v>
      </c>
      <c r="BM5" s="0" t="s">
        <v>243</v>
      </c>
      <c r="BN5" s="0" t="n">
        <v>1</v>
      </c>
      <c r="BO5" s="0" t="s">
        <v>243</v>
      </c>
      <c r="BP5" s="0" t="n">
        <v>1</v>
      </c>
      <c r="BQ5" s="0" t="n">
        <f aca="false">($BN$3+$BN$4*$A5)/($BN$5+EXP(($A5+$BN$6)/$BN$7))</f>
        <v>30.4650085664911</v>
      </c>
      <c r="BR5" s="0" t="n">
        <f aca="false">($BP$3+$BP$4*$A5)/($BP$5+EXP(($A5+$BP$6)/$BP$7))</f>
        <v>0.0486257689176393</v>
      </c>
      <c r="BS5" s="0" t="n">
        <f aca="false">BQ5/(BQ5+BR5)</f>
        <v>0.998406424866237</v>
      </c>
      <c r="BT5" s="0" t="n">
        <f aca="false">1/(BQ5+BR5)</f>
        <v>0.0327722351591392</v>
      </c>
      <c r="BW5" s="17" t="s">
        <v>244</v>
      </c>
      <c r="BX5" s="7" t="n">
        <v>-0.049</v>
      </c>
      <c r="BY5" s="17" t="s">
        <v>222</v>
      </c>
      <c r="BZ5" s="7" t="n">
        <v>0.029</v>
      </c>
      <c r="CA5" s="0" t="n">
        <f aca="false">1/(1+EXP(($BX$5-$A5)/$BX$6))</f>
        <v>0.00753973455837339</v>
      </c>
      <c r="CB5" s="4" t="n">
        <f aca="false">$BZ$4+($BZ$3-$BZ$4)/(EXP(($BX$5-$A5)/$BZ$5)+EXP(($A5-$BX$5)/$BZ$6))</f>
        <v>0.00106164803992188</v>
      </c>
      <c r="CC5" s="0" t="n">
        <f aca="false">CA5/CB5</f>
        <v>7.10191539460498</v>
      </c>
      <c r="CD5" s="0" t="n">
        <f aca="false">1/CB5-CC5</f>
        <v>934.829838252851</v>
      </c>
      <c r="CF5" s="0" t="s">
        <v>100</v>
      </c>
      <c r="CG5" s="0" t="n">
        <v>1</v>
      </c>
      <c r="CH5" s="0" t="s">
        <v>100</v>
      </c>
      <c r="CI5" s="0" t="n">
        <v>1</v>
      </c>
      <c r="CJ5" s="0" t="n">
        <f aca="false">($CG$3+$CG$4*$A5)/($CG$5+EXP(($A5+$CG$6)/$CG$7))</f>
        <v>12.6871679164947</v>
      </c>
      <c r="CK5" s="0" t="n">
        <f aca="false">($CI$3+$CI$4*$A5)/($CI$5+EXP(($A5+$CI$6)/$CI$7))</f>
        <v>968.526556193503</v>
      </c>
      <c r="CL5" s="0" t="n">
        <f aca="false">CJ5/(CJ5+CK5)</f>
        <v>0.0129300758894322</v>
      </c>
      <c r="CM5" s="0" t="n">
        <f aca="false">1/(CJ5+CK5)</f>
        <v>0.00101914595712269</v>
      </c>
      <c r="CQ5" s="12" t="s">
        <v>245</v>
      </c>
      <c r="CR5" s="7" t="n">
        <v>0.01</v>
      </c>
      <c r="CS5" s="0" t="n">
        <f aca="false">1/(1+EXP(($CP$3-$A5)/$CP$4))</f>
        <v>0.937026643943004</v>
      </c>
      <c r="CT5" s="0" t="n">
        <f aca="false">$CR$4+($CR$3-$CR$4)/(EXP(($CP$3-$A5)/$CR$5)+EXP(($A5-$CP$3)/$CR$6))</f>
        <v>0.00793664673755171</v>
      </c>
      <c r="CU5" s="0" t="n">
        <f aca="false">CS5/CT5</f>
        <v>118.063292335984</v>
      </c>
      <c r="CV5" s="0" t="n">
        <f aca="false">1/CT5-CU5</f>
        <v>7.9345040971828</v>
      </c>
      <c r="CX5" s="0" t="s">
        <v>97</v>
      </c>
      <c r="CY5" s="0" t="n">
        <v>1</v>
      </c>
      <c r="CZ5" s="0" t="s">
        <v>246</v>
      </c>
      <c r="DA5" s="0" t="n">
        <v>1</v>
      </c>
      <c r="DB5" s="0" t="n">
        <f aca="false">($CY$3+$CY$4*$A5)/($CY$5+EXP(($A5+$CY$6)/$CY$7))</f>
        <v>116.594979176204</v>
      </c>
      <c r="DC5" s="0" t="n">
        <f aca="false">($DA$3+$DA$4*$A5)/($DA$5+EXP(($A5+$DA$6)/$DA$7))</f>
        <v>4.89121778460199</v>
      </c>
      <c r="DD5" s="0" t="n">
        <f aca="false">DB5/(DB5+DC5)</f>
        <v>0.959738489581825</v>
      </c>
      <c r="DE5" s="0" t="n">
        <f aca="false">1/(DB5+DC5)</f>
        <v>0.00823138780385581</v>
      </c>
      <c r="DG5" s="11" t="s">
        <v>247</v>
      </c>
      <c r="DH5" s="5" t="n">
        <v>4</v>
      </c>
      <c r="DI5" s="5" t="s">
        <v>138</v>
      </c>
      <c r="DJ5" s="5" t="n">
        <v>0.00025</v>
      </c>
      <c r="DK5" s="4" t="n">
        <f aca="false">1/(1+EXP(($DH$4-$A5)/$DH$3))</f>
        <v>0.00753973455837339</v>
      </c>
      <c r="DL5" s="4" t="n">
        <f aca="false">$DJ$5+($DJ$6-$DJ$5)/(EXP(($DH$4-$A5)/$DJ$3)+EXP(($A5-$DH$4)/$DJ$4))</f>
        <v>0.00106164803992188</v>
      </c>
      <c r="DM5" s="0" t="n">
        <f aca="false">DK5/DL5</f>
        <v>7.10191539460498</v>
      </c>
      <c r="DN5" s="0" t="n">
        <f aca="false">1/DL5-DM5</f>
        <v>934.829838252851</v>
      </c>
      <c r="DO5" s="0" t="s">
        <v>100</v>
      </c>
      <c r="DP5" s="0" t="n">
        <v>1</v>
      </c>
      <c r="DQ5" s="0" t="s">
        <v>100</v>
      </c>
      <c r="DR5" s="0" t="n">
        <v>1</v>
      </c>
      <c r="DS5" s="0" t="n">
        <f aca="false">($DP$3+$DP$4*$A5)/($DP$5+EXP(($A5+$DP$6)/$DP$7))</f>
        <v>6.53647726183318</v>
      </c>
      <c r="DT5" s="0" t="n">
        <f aca="false">($DR$3+$DR$4*$A5)/($DR$5+EXP(($A5+$DR$6)/$DR$7))</f>
        <v>933.688996802782</v>
      </c>
      <c r="DU5" s="0" t="n">
        <f aca="false">DS5/(DS5+DT5)</f>
        <v>0.0069520316585083</v>
      </c>
      <c r="DV5" s="0" t="n">
        <f aca="false">1/(DS5+DT5)</f>
        <v>0.00106357467180396</v>
      </c>
      <c r="DZ5" s="5" t="s">
        <v>141</v>
      </c>
      <c r="EA5" s="5" t="n">
        <v>0.121</v>
      </c>
      <c r="EB5" s="4" t="n">
        <f aca="false">1/(1+EXP(($DY$4-$A5)/$DY$3))</f>
        <v>0.937026643943004</v>
      </c>
      <c r="EC5" s="4" t="n">
        <f aca="false">$EA$6+($EA$5-$EA$6)/(EXP(($DY$4-$A5)/$EA$3)+EXP(($A5-$DY$4)/$EA$4))</f>
        <v>0.0547501370261551</v>
      </c>
      <c r="ED5" s="0" t="n">
        <f aca="false">EB5/EC5</f>
        <v>17.1145990647543</v>
      </c>
      <c r="EE5" s="0" t="n">
        <f aca="false">1/EC5-ED5</f>
        <v>1.15019540548206</v>
      </c>
      <c r="EF5" s="0" t="s">
        <v>246</v>
      </c>
      <c r="EG5" s="0" t="n">
        <v>1</v>
      </c>
      <c r="EH5" s="0" t="s">
        <v>246</v>
      </c>
      <c r="EI5" s="0" t="n">
        <v>1</v>
      </c>
      <c r="EJ5" s="0" t="n">
        <f aca="false">($EG$3+$EG$4*$A5)/($EG$5+EXP(($A5+$EG$6)/$EG$7))</f>
        <v>16.3048297668907</v>
      </c>
      <c r="EK5" s="0" t="n">
        <f aca="false">($EI$3+$EI$4*$A5)/($EI$5+EXP(($A5+$EI$6)/$EI$7))</f>
        <v>1.20173300348015</v>
      </c>
      <c r="EL5" s="0" t="n">
        <f aca="false">EJ5/(EJ5+EK5)</f>
        <v>0.931355285486764</v>
      </c>
      <c r="EM5" s="0" t="n">
        <f aca="false">1/(EJ5+EK5)</f>
        <v>0.0571214357219487</v>
      </c>
    </row>
    <row r="6" customFormat="false" ht="15.75" hidden="false" customHeight="false" outlineLevel="0" collapsed="false">
      <c r="A6" s="0" t="n">
        <v>-0.1</v>
      </c>
      <c r="B6" s="17" t="s">
        <v>248</v>
      </c>
      <c r="C6" s="7" t="n">
        <v>0.0091</v>
      </c>
      <c r="D6" s="11" t="s">
        <v>249</v>
      </c>
      <c r="E6" s="5" t="n">
        <v>-0.01391</v>
      </c>
      <c r="G6" s="0" t="n">
        <f aca="false">1/(1+EXP(($F$3-$A6)/$C$6))</f>
        <v>0.000307648024744027</v>
      </c>
      <c r="H6" s="0" t="n">
        <f aca="false">$E$3+($E$4-$E$3)/(EXP(($F$3-$A6)/$E$6)+EXP(-($F$3-$A6)/$E$7))</f>
        <v>0.00111300409280149</v>
      </c>
      <c r="I6" s="0" t="n">
        <f aca="false">G6/H6</f>
        <v>0.276412303183596</v>
      </c>
      <c r="J6" s="0" t="n">
        <f aca="false">1/H6-I6</f>
        <v>898.192880368464</v>
      </c>
      <c r="L6" s="0" t="s">
        <v>44</v>
      </c>
      <c r="M6" s="4" t="n">
        <v>-0.049</v>
      </c>
      <c r="N6" s="0" t="s">
        <v>44</v>
      </c>
      <c r="O6" s="0" t="n">
        <v>0.12</v>
      </c>
      <c r="P6" s="0" t="n">
        <f aca="false">($M$3+$M$4*$A6)/($M$5+EXP(($A6+$M$6)/$M$7))</f>
        <v>0.262047988608931</v>
      </c>
      <c r="Q6" s="0" t="n">
        <f aca="false">($O$3+$O$4*$A6)/($O$5+EXP(($A6+$O$6)/$O$7))</f>
        <v>660.527573179756</v>
      </c>
      <c r="R6" s="0" t="n">
        <f aca="false">P6/(P6+Q6)</f>
        <v>0.000396567954783543</v>
      </c>
      <c r="S6" s="0" t="n">
        <f aca="false">1/(P6+Q6)</f>
        <v>0.00151334096051912</v>
      </c>
      <c r="W6" s="0" t="s">
        <v>250</v>
      </c>
      <c r="X6" s="4" t="n">
        <v>0</v>
      </c>
      <c r="Y6" s="0" t="n">
        <f aca="false">$V$3+(1-$V$3)/(1+EXP(($A6-$V$5)/$V$4))</f>
        <v>0.999731719895627</v>
      </c>
      <c r="Z6" s="0" t="n">
        <f aca="false">($X$3-$X$4)/((1+EXP(($A6-$X$6)/$X$5))+$X$4)+$X$4</f>
        <v>3.4</v>
      </c>
      <c r="AA6" s="0" t="n">
        <f aca="false">Y5/Z6</f>
        <v>0.294088613040944</v>
      </c>
      <c r="AB6" s="0" t="n">
        <f aca="false">1/Z6-AA6</f>
        <v>2.9034017879126E-005</v>
      </c>
      <c r="AC6" s="0" t="s">
        <v>251</v>
      </c>
      <c r="AD6" s="10" t="n">
        <v>0</v>
      </c>
      <c r="AE6" s="0" t="s">
        <v>251</v>
      </c>
      <c r="AF6" s="10" t="n">
        <v>0</v>
      </c>
      <c r="AG6" s="0" t="n">
        <f aca="false">($AD$3+$AD$4*$A6)/($AD$5+EXP(($A6+$AD$6)/$AD$7))</f>
        <v>0.29162886325118</v>
      </c>
      <c r="AH6" s="0" t="n">
        <f aca="false">($AF$3+$AF$4*$A6)/($AF$5+EXP(($A6+$AF$6)/$AF$7))</f>
        <v>0.000371136748819757</v>
      </c>
      <c r="AI6" s="0" t="n">
        <f aca="false">AG6/(AG6+AH6)</f>
        <v>0.998728983736919</v>
      </c>
      <c r="AJ6" s="0" t="n">
        <f aca="false">1/(AG6+AH6)</f>
        <v>3.42465753424658</v>
      </c>
      <c r="AN6" s="5" t="s">
        <v>252</v>
      </c>
      <c r="AO6" s="5" t="n">
        <v>-0.013</v>
      </c>
      <c r="AQ6" s="0" t="n">
        <f aca="false">1/(1+(EXP(($AP$3-$A6)/$AM$5)))</f>
        <v>3.61028136136062E-005</v>
      </c>
      <c r="AR6" s="0" t="n">
        <f aca="false">$AO$3+($AO$4-$AO$3)/(EXP(($AP$3-$A6)/$AO$5)+EXP(-($AP$3-$A6)/$AO$6))</f>
        <v>0.00013002946687726</v>
      </c>
      <c r="AS6" s="0" t="n">
        <f aca="false">AQ6/AR6</f>
        <v>0.277651016193775</v>
      </c>
      <c r="AT6" s="0" t="n">
        <f aca="false">1/AR6-AS6</f>
        <v>7690.28683421651</v>
      </c>
      <c r="AV6" s="0" t="s">
        <v>44</v>
      </c>
      <c r="AW6" s="10" t="n">
        <v>-0.033</v>
      </c>
      <c r="AX6" s="0" t="s">
        <v>44</v>
      </c>
      <c r="AY6" s="10" t="n">
        <v>0.078</v>
      </c>
      <c r="AZ6" s="0" t="n">
        <f aca="false">($AW$3+$AW$4*$A6)/($AW$5+EXP(($A6+$AW$6)/$AW$7))</f>
        <v>0.352479907725802</v>
      </c>
      <c r="BA6" s="4" t="n">
        <f aca="false">($AY$3+$AY$4*$A6)/($AY$5+EXP(($A6+$AY$6)/$AY$7))</f>
        <v>2762.67070381448</v>
      </c>
      <c r="BB6" s="0" t="n">
        <f aca="false">AZ6/(AZ6+BA6)</f>
        <v>0.000127570376463855</v>
      </c>
      <c r="BC6" s="0" t="n">
        <f aca="false">1/(AZ6+BA6)</f>
        <v>0.000361922406547762</v>
      </c>
      <c r="BG6" s="5" t="s">
        <v>250</v>
      </c>
      <c r="BH6" s="5" t="n">
        <v>0</v>
      </c>
      <c r="BI6" s="0" t="n">
        <f aca="false">$BF$5+(1-$BF$5)/(1+EXP(($A6-$BF$4)/$BF$3))</f>
        <v>0.999865859947813</v>
      </c>
      <c r="BJ6" s="0" t="n">
        <f aca="false">(($BH$3-$BH$4)/(1+EXP(($A6-$BH$6)/$BH$5)))+$BH$4</f>
        <v>0.0329988196554137</v>
      </c>
      <c r="BK6" s="0" t="n">
        <f aca="false">BI6/BJ6</f>
        <v>30.300049225663</v>
      </c>
      <c r="BL6" s="0" t="n">
        <f aca="false">1/BJ6-BK6</f>
        <v>0.00406499546308936</v>
      </c>
      <c r="BM6" s="0" t="s">
        <v>253</v>
      </c>
      <c r="BN6" s="0" t="n">
        <v>0.022</v>
      </c>
      <c r="BO6" s="0" t="s">
        <v>253</v>
      </c>
      <c r="BP6" s="0" t="n">
        <v>-0.01</v>
      </c>
      <c r="BQ6" s="0" t="n">
        <f aca="false">($BN$3+$BN$4*$A6)/($BN$5+EXP(($A6+$BN$6)/$BN$7))</f>
        <v>30.4245849937226</v>
      </c>
      <c r="BR6" s="0" t="n">
        <f aca="false">($BP$3+$BP$4*$A6)/($BP$5+EXP(($A6+$BP$6)/$BP$7))</f>
        <v>0.0946799739451403</v>
      </c>
      <c r="BS6" s="0" t="n">
        <f aca="false">BQ6/(BQ6+BR6)</f>
        <v>0.99689769809183</v>
      </c>
      <c r="BT6" s="0" t="n">
        <f aca="false">1/(BQ6+BR6)</f>
        <v>0.0327661888665865</v>
      </c>
      <c r="BW6" s="17" t="s">
        <v>221</v>
      </c>
      <c r="BX6" s="7" t="n">
        <v>0.0125</v>
      </c>
      <c r="BY6" s="17" t="s">
        <v>234</v>
      </c>
      <c r="BZ6" s="7" t="n">
        <v>0.029</v>
      </c>
      <c r="CA6" s="0" t="n">
        <f aca="false">1/(1+EXP(($BX$5-$A6)/$BX$6))</f>
        <v>0.0166263561078816</v>
      </c>
      <c r="CB6" s="4" t="n">
        <f aca="false">$BZ$4+($BZ$3-$BZ$4)/(EXP(($BX$5-$A6)/$BZ$5)+EXP(($A6-$BX$5)/$BZ$6))</f>
        <v>0.00137938425145788</v>
      </c>
      <c r="CC6" s="0" t="n">
        <f aca="false">CA6/CB6</f>
        <v>12.0534623258959</v>
      </c>
      <c r="CD6" s="0" t="n">
        <f aca="false">1/CB6-CC6</f>
        <v>712.907692582966</v>
      </c>
      <c r="CF6" s="0" t="s">
        <v>104</v>
      </c>
      <c r="CG6" s="0" t="n">
        <v>-0.032</v>
      </c>
      <c r="CH6" s="0" t="s">
        <v>104</v>
      </c>
      <c r="CI6" s="0" t="n">
        <v>0.13</v>
      </c>
      <c r="CJ6" s="0" t="n">
        <f aca="false">($CG$3+$CG$4*$A6)/($CG$5+EXP(($A6+$CG$6)/$CG$7))</f>
        <v>18.6011758510166</v>
      </c>
      <c r="CK6" s="0" t="n">
        <f aca="false">($CI$3+$CI$4*$A6)/($CI$5+EXP(($A6+$CI$6)/$CI$7))</f>
        <v>742.991403417215</v>
      </c>
      <c r="CL6" s="0" t="n">
        <f aca="false">CJ6/(CJ6+CK6)</f>
        <v>0.0244240508079652</v>
      </c>
      <c r="CM6" s="0" t="n">
        <f aca="false">1/(CJ6+CK6)</f>
        <v>0.00131303800381149</v>
      </c>
      <c r="CQ6" s="12" t="s">
        <v>254</v>
      </c>
      <c r="CR6" s="7" t="n">
        <v>0.01</v>
      </c>
      <c r="CS6" s="0" t="n">
        <f aca="false">1/(1+EXP(($CP$3-$A6)/$CP$4))</f>
        <v>0.845534734916465</v>
      </c>
      <c r="CT6" s="0" t="n">
        <f aca="false">$CR$4+($CR$3-$CR$4)/(EXP(($CP$3-$A6)/$CR$5)+EXP(($A6-$CP$3)/$CR$6))</f>
        <v>0.00947497144650981</v>
      </c>
      <c r="CU6" s="0" t="n">
        <f aca="false">CS6/CT6</f>
        <v>89.2387633767409</v>
      </c>
      <c r="CV6" s="0" t="n">
        <f aca="false">1/CT6-CU6</f>
        <v>16.3024517757711</v>
      </c>
      <c r="CX6" s="0" t="s">
        <v>255</v>
      </c>
      <c r="CY6" s="0" t="n">
        <v>0.095</v>
      </c>
      <c r="CZ6" s="0" t="s">
        <v>256</v>
      </c>
      <c r="DA6" s="0" t="n">
        <v>0.07</v>
      </c>
      <c r="DB6" s="0" t="n">
        <f aca="false">($CY$3+$CY$4*$A6)/($CY$5+EXP(($A6+$CY$6)/$CY$7))</f>
        <v>90.4028006967738</v>
      </c>
      <c r="DC6" s="0" t="n">
        <f aca="false">($DA$3+$DA$4*$A6)/($DA$5+EXP(($A6+$DA$6)/$DA$7))</f>
        <v>10.7718615630166</v>
      </c>
      <c r="DD6" s="0" t="n">
        <f aca="false">DB6/(DB6+DC6)</f>
        <v>0.893532023508443</v>
      </c>
      <c r="DE6" s="0" t="n">
        <f aca="false">1/(DB6+DC6)</f>
        <v>0.00988389758526951</v>
      </c>
      <c r="DI6" s="5" t="s">
        <v>141</v>
      </c>
      <c r="DJ6" s="5" t="n">
        <v>0.007</v>
      </c>
      <c r="DK6" s="4" t="n">
        <f aca="false">1/(1+EXP(($DH$4-$A6)/$DH$3))</f>
        <v>0.0166263561078816</v>
      </c>
      <c r="DL6" s="4" t="n">
        <f aca="false">$DJ$5+($DJ$6-$DJ$5)/(EXP(($DH$4-$A6)/$DJ$3)+EXP(($A6-$DH$4)/$DJ$4))</f>
        <v>0.00137938425145788</v>
      </c>
      <c r="DM6" s="0" t="n">
        <f aca="false">DK6/DL6</f>
        <v>12.0534623258959</v>
      </c>
      <c r="DN6" s="0" t="n">
        <f aca="false">1/DL6-DM6</f>
        <v>712.907692582966</v>
      </c>
      <c r="DO6" s="0" t="s">
        <v>104</v>
      </c>
      <c r="DP6" s="0" t="n">
        <v>-0.03</v>
      </c>
      <c r="DQ6" s="0" t="s">
        <v>104</v>
      </c>
      <c r="DR6" s="0" t="n">
        <v>0.1</v>
      </c>
      <c r="DS6" s="0" t="n">
        <f aca="false">($DP$3+$DP$4*$A6)/($DP$5+EXP(($A6+$DP$6)/$DP$7))</f>
        <v>10.2877561105497</v>
      </c>
      <c r="DT6" s="0" t="n">
        <f aca="false">($DR$3+$DR$4*$A6)/($DR$5+EXP(($A6+$DR$6)/$DR$7))</f>
        <v>750</v>
      </c>
      <c r="DU6" s="0" t="n">
        <f aca="false">DS6/(DS6+DT6)</f>
        <v>0.0135313978528069</v>
      </c>
      <c r="DV6" s="0" t="n">
        <f aca="false">1/(DS6+DT6)</f>
        <v>0.00131529146952959</v>
      </c>
      <c r="DZ6" s="5" t="s">
        <v>138</v>
      </c>
      <c r="EA6" s="5" t="n">
        <v>0.05</v>
      </c>
      <c r="EB6" s="4" t="n">
        <f aca="false">1/(1+EXP(($DY$4-$A6)/$DY$3))</f>
        <v>0.845534734916465</v>
      </c>
      <c r="EC6" s="4" t="n">
        <f aca="false">$EA$6+($EA$5-$EA$6)/(EXP(($DY$4-$A6)/$EA$3)+EXP(($A6-$DY$4)/$EA$4))</f>
        <v>0.0625516409072998</v>
      </c>
      <c r="ED6" s="0" t="n">
        <f aca="false">EB6/EC6</f>
        <v>13.5173869566352</v>
      </c>
      <c r="EE6" s="0" t="n">
        <f aca="false">1/EC6-ED6</f>
        <v>2.4694038852226</v>
      </c>
      <c r="EF6" s="0" t="s">
        <v>257</v>
      </c>
      <c r="EG6" s="0" t="n">
        <v>0.092</v>
      </c>
      <c r="EH6" s="0" t="s">
        <v>257</v>
      </c>
      <c r="EI6" s="0" t="n">
        <v>0.077</v>
      </c>
      <c r="EJ6" s="0" t="n">
        <f aca="false">($EG$3+$EG$4*$A6)/($EG$5+EXP(($A6+$EG$6)/$EG$7))</f>
        <v>13.1095151414246</v>
      </c>
      <c r="EK6" s="0" t="n">
        <f aca="false">($EI$3+$EI$4*$A6)/($EI$5+EXP(($A6+$EI$6)/$EI$7))</f>
        <v>2.56467475185038</v>
      </c>
      <c r="EL6" s="0" t="n">
        <f aca="false">EJ6/(EJ6+EK6)</f>
        <v>0.836375929517687</v>
      </c>
      <c r="EM6" s="0" t="n">
        <f aca="false">1/(EJ6+EK6)</f>
        <v>0.0637991505021288</v>
      </c>
    </row>
    <row r="7" customFormat="false" ht="15.75" hidden="false" customHeight="false" outlineLevel="0" collapsed="false">
      <c r="A7" s="0" t="n">
        <v>-0.09</v>
      </c>
      <c r="B7" s="17" t="s">
        <v>258</v>
      </c>
      <c r="C7" s="7" t="n">
        <v>4</v>
      </c>
      <c r="D7" s="11" t="s">
        <v>259</v>
      </c>
      <c r="E7" s="5" t="n">
        <v>-0.02174</v>
      </c>
      <c r="G7" s="0" t="n">
        <f aca="false">1/(1+EXP(($F$3-$A7)/$C$6))</f>
        <v>0.000922642724026537</v>
      </c>
      <c r="H7" s="0" t="n">
        <f aca="false">$E$3+($E$4-$E$3)/(EXP(($F$3-$A7)/$E$6)+EXP(-($F$3-$A7)/$E$7))</f>
        <v>0.00170402726268905</v>
      </c>
      <c r="I7" s="0" t="n">
        <f aca="false">G7/H7</f>
        <v>0.541448334911352</v>
      </c>
      <c r="J7" s="0" t="n">
        <f aca="false">1/H7-I7</f>
        <v>586.303622689329</v>
      </c>
      <c r="L7" s="0" t="s">
        <v>46</v>
      </c>
      <c r="M7" s="0" t="n">
        <v>-0.015</v>
      </c>
      <c r="N7" s="0" t="s">
        <v>46</v>
      </c>
      <c r="O7" s="4" t="n">
        <v>0.022</v>
      </c>
      <c r="P7" s="0" t="n">
        <f aca="false">($M$3+$M$4*$A7)/($M$5+EXP(($A7+$M$6)/$M$7))</f>
        <v>0.510376315048688</v>
      </c>
      <c r="Q7" s="0" t="n">
        <f aca="false">($O$3+$O$4*$A7)/($O$5+EXP(($A7+$O$6)/$O$7))</f>
        <v>468.394847055104</v>
      </c>
      <c r="R7" s="0" t="n">
        <f aca="false">P7/(P7+Q7)</f>
        <v>0.00108844237515733</v>
      </c>
      <c r="S7" s="0" t="n">
        <f aca="false">1/(P7+Q7)</f>
        <v>0.00213262712838369</v>
      </c>
      <c r="Y7" s="0" t="n">
        <f aca="false">$V$3+(1-$V$3)/(1+EXP(($A7-$V$5)/$V$4))</f>
        <v>0.99927115904448</v>
      </c>
      <c r="Z7" s="0" t="n">
        <f aca="false">($X$3-$X$4)/((1+EXP(($A7-$X$6)/$X$5))+$X$4)+$X$4</f>
        <v>3.4</v>
      </c>
      <c r="AA7" s="0" t="n">
        <f aca="false">Y6/Z7</f>
        <v>0.294038741145773</v>
      </c>
      <c r="AB7" s="0" t="n">
        <f aca="false">1/Z7-AA7</f>
        <v>7.89059130508751E-005</v>
      </c>
      <c r="AC7" s="0" t="s">
        <v>147</v>
      </c>
      <c r="AD7" s="0" t="n">
        <v>0.015</v>
      </c>
      <c r="AE7" s="0" t="s">
        <v>147</v>
      </c>
      <c r="AF7" s="0" t="n">
        <v>-0.015</v>
      </c>
      <c r="AG7" s="0" t="n">
        <f aca="false">($AD$3+$AD$4*$A7)/($AD$5+EXP(($A7+$AD$6)/$AD$7))</f>
        <v>0.291277994038263</v>
      </c>
      <c r="AH7" s="0" t="n">
        <f aca="false">($AF$3+$AF$4*$A7)/($AF$5+EXP(($A7+$AF$6)/$AF$7))</f>
        <v>0.000722005961737354</v>
      </c>
      <c r="AI7" s="0" t="n">
        <f aca="false">AG7/(AG7+AH7)</f>
        <v>0.997527376843365</v>
      </c>
      <c r="AJ7" s="0" t="n">
        <f aca="false">1/(AG7+AH7)</f>
        <v>3.42465753424658</v>
      </c>
      <c r="AQ7" s="0" t="n">
        <f aca="false">1/(1+(EXP(($AP$3-$A7)/$AM$5)))</f>
        <v>0.000130103212216275</v>
      </c>
      <c r="AR7" s="0" t="n">
        <f aca="false">$AO$3+($AO$4-$AO$3)/(EXP(($AP$3-$A7)/$AO$5)+EXP(-($AP$3-$A7)/$AO$6))</f>
        <v>0.000164806039390216</v>
      </c>
      <c r="AS7" s="0" t="n">
        <f aca="false">AQ7/AR7</f>
        <v>0.789432309020097</v>
      </c>
      <c r="AT7" s="0" t="n">
        <f aca="false">1/AR7-AS7</f>
        <v>6066.94936961844</v>
      </c>
      <c r="AV7" s="0" t="s">
        <v>46</v>
      </c>
      <c r="AW7" s="28" t="n">
        <v>-0.015</v>
      </c>
      <c r="AX7" s="0" t="s">
        <v>46</v>
      </c>
      <c r="AY7" s="10" t="n">
        <v>0.015</v>
      </c>
      <c r="AZ7" s="0" t="n">
        <f aca="false">($AW$3+$AW$4*$A7)/($AW$5+EXP(($A7+$AW$6)/$AW$7))</f>
        <v>0.686445390253331</v>
      </c>
      <c r="BA7" s="4" t="n">
        <f aca="false">($AY$3+$AY$4*$A7)/($AY$5+EXP(($A7+$AY$6)/$AY$7))</f>
        <v>2345.91323583388</v>
      </c>
      <c r="BB7" s="0" t="n">
        <f aca="false">AZ7/(AZ7+BA7)</f>
        <v>0.000292527692620855</v>
      </c>
      <c r="BC7" s="0" t="n">
        <f aca="false">1/(AZ7+BA7)</f>
        <v>0.0004261485280175</v>
      </c>
      <c r="BI7" s="0" t="n">
        <f aca="false">$BF$5+(1-$BF$5)/(1+EXP(($A7-$BF$4)/$BF$3))</f>
        <v>0.99963557952224</v>
      </c>
      <c r="BJ7" s="0" t="n">
        <f aca="false">(($BH$3-$BH$4)/(1+EXP(($A7-$BH$6)/$BH$5)))+$BH$4</f>
        <v>0.0329967917410244</v>
      </c>
      <c r="BK7" s="0" t="n">
        <f aca="false">BI7/BJ7</f>
        <v>30.2949325306499</v>
      </c>
      <c r="BL7" s="0" t="n">
        <f aca="false">1/BJ7-BK7</f>
        <v>0.011044118489469</v>
      </c>
      <c r="BM7" s="0" t="s">
        <v>147</v>
      </c>
      <c r="BN7" s="0" t="n">
        <v>0.013</v>
      </c>
      <c r="BO7" s="0" t="s">
        <v>147</v>
      </c>
      <c r="BP7" s="4" t="n">
        <v>-0.015</v>
      </c>
      <c r="BQ7" s="0" t="n">
        <f aca="false">($BN$3+$BN$4*$A7)/($BN$5+EXP(($A7+$BN$6)/$BN$7))</f>
        <v>30.3377111811467</v>
      </c>
      <c r="BR7" s="0" t="n">
        <f aca="false">($BP$3+$BP$4*$A7)/($BP$5+EXP(($A7+$BP$6)/$BP$7))</f>
        <v>0.184297358146797</v>
      </c>
      <c r="BS7" s="0" t="n">
        <f aca="false">BQ7/(BQ7+BR7)</f>
        <v>0.993961820765841</v>
      </c>
      <c r="BT7" s="0" t="n">
        <f aca="false">1/(BQ7+BR7)</f>
        <v>0.0327632435693942</v>
      </c>
      <c r="BW7" s="5" t="s">
        <v>247</v>
      </c>
      <c r="BX7" s="29" t="n">
        <v>4</v>
      </c>
      <c r="CA7" s="0" t="n">
        <f aca="false">1/(1+EXP(($BX$5-$A7)/$BX$6))</f>
        <v>0.0362637163746484</v>
      </c>
      <c r="CB7" s="4" t="n">
        <f aca="false">$BZ$4+($BZ$3-$BZ$4)/(EXP(($BX$5-$A7)/$BZ$5)+EXP(($A7-$BX$5)/$BZ$6))</f>
        <v>0.0018000350394456</v>
      </c>
      <c r="CC7" s="0" t="n">
        <f aca="false">CA7/CB7</f>
        <v>20.1461169254891</v>
      </c>
      <c r="CD7" s="0" t="n">
        <f aca="false">1/CB7-CC7</f>
        <v>535.398624196882</v>
      </c>
      <c r="CF7" s="0" t="s">
        <v>111</v>
      </c>
      <c r="CG7" s="0" t="n">
        <v>-0.026</v>
      </c>
      <c r="CH7" s="0" t="s">
        <v>111</v>
      </c>
      <c r="CI7" s="4" t="n">
        <v>0.027</v>
      </c>
      <c r="CJ7" s="0" t="n">
        <f aca="false">($CG$3+$CG$4*$A7)/($CG$5+EXP(($A7+$CG$6)/$CG$7))</f>
        <v>27.2468008216648</v>
      </c>
      <c r="CK7" s="0" t="n">
        <f aca="false">($CI$3+$CI$4*$A7)/($CI$5+EXP(($A7+$CI$6)/$CI$7))</f>
        <v>555.611263634247</v>
      </c>
      <c r="CL7" s="0" t="n">
        <f aca="false">CJ7/(CJ7+CK7)</f>
        <v>0.0467468882790517</v>
      </c>
      <c r="CM7" s="0" t="n">
        <f aca="false">1/(CJ7+CK7)</f>
        <v>0.00171568356171495</v>
      </c>
      <c r="CS7" s="0" t="n">
        <f aca="false">1/(1+EXP(($CP$3-$A7)/$CP$4))</f>
        <v>0.668187772168166</v>
      </c>
      <c r="CT7" s="0" t="n">
        <f aca="false">$CR$4+($CR$3-$CR$4)/(EXP(($CP$3-$A7)/$CR$5)+EXP(($A7-$CP$3)/$CR$6))</f>
        <v>0.0125769382199501</v>
      </c>
      <c r="CU7" s="0" t="n">
        <f aca="false">CS7/CT7</f>
        <v>53.1280157763879</v>
      </c>
      <c r="CV7" s="0" t="n">
        <f aca="false">1/CT7-CU7</f>
        <v>26.3825918541524</v>
      </c>
      <c r="CX7" s="0" t="s">
        <v>260</v>
      </c>
      <c r="CY7" s="0" t="n">
        <v>0.012</v>
      </c>
      <c r="CZ7" s="0" t="s">
        <v>261</v>
      </c>
      <c r="DA7" s="0" t="n">
        <v>-0.012</v>
      </c>
      <c r="DB7" s="0" t="n">
        <f aca="false">($CY$3+$CY$4*$A7)/($CY$5+EXP(($A7+$CY$6)/$CY$7))</f>
        <v>59.5971993032262</v>
      </c>
      <c r="DC7" s="0" t="n">
        <f aca="false">($DA$3+$DA$4*$A7)/($DA$5+EXP(($A7+$DA$6)/$DA$7))</f>
        <v>22.55941289309</v>
      </c>
      <c r="DD7" s="0" t="n">
        <f aca="false">DB7/(DB7+DC7)</f>
        <v>0.725409650057339</v>
      </c>
      <c r="DE7" s="0" t="n">
        <f aca="false">1/(DB7+DC7)</f>
        <v>0.0121718748286561</v>
      </c>
      <c r="DK7" s="4" t="n">
        <f aca="false">1/(1+EXP(($DH$4-$A7)/$DH$3))</f>
        <v>0.0362637163746484</v>
      </c>
      <c r="DL7" s="4" t="n">
        <f aca="false">$DJ$5+($DJ$6-$DJ$5)/(EXP(($DH$4-$A7)/$DJ$3)+EXP(($A7-$DH$4)/$DJ$4))</f>
        <v>0.0018000350394456</v>
      </c>
      <c r="DM7" s="0" t="n">
        <f aca="false">DK7/DL7</f>
        <v>20.1461169254891</v>
      </c>
      <c r="DN7" s="0" t="n">
        <f aca="false">1/DL7-DM7</f>
        <v>535.398624196882</v>
      </c>
      <c r="DO7" s="0" t="s">
        <v>109</v>
      </c>
      <c r="DP7" s="0" t="n">
        <v>-0.022</v>
      </c>
      <c r="DQ7" s="0" t="s">
        <v>109</v>
      </c>
      <c r="DR7" s="4" t="n">
        <v>0.02</v>
      </c>
      <c r="DS7" s="0" t="n">
        <f aca="false">($DP$3+$DP$4*$A7)/($DP$5+EXP(($A7+$DP$6)/$DP$7))</f>
        <v>16.1827067972581</v>
      </c>
      <c r="DT7" s="0" t="n">
        <f aca="false">($DR$3+$DR$4*$A7)/($DR$5+EXP(($A7+$DR$6)/$DR$7))</f>
        <v>566.311003197218</v>
      </c>
      <c r="DU7" s="0" t="n">
        <f aca="false">DS7/(DS7+DT7)</f>
        <v>0.0277817708922755</v>
      </c>
      <c r="DV7" s="0" t="n">
        <f aca="false">1/(DS7+DT7)</f>
        <v>0.00171675673546669</v>
      </c>
      <c r="EB7" s="4" t="n">
        <f aca="false">1/(1+EXP(($DY$4-$A7)/$DY$3))</f>
        <v>0.668187772168166</v>
      </c>
      <c r="EC7" s="4" t="n">
        <f aca="false">$EA$6+($EA$5-$EA$6)/(EXP(($DY$4-$A7)/$EA$3)+EXP(($A7-$DY$4)/$EA$4))</f>
        <v>0.0782830438297471</v>
      </c>
      <c r="ED7" s="0" t="n">
        <f aca="false">EB7/EC7</f>
        <v>8.53553642627088</v>
      </c>
      <c r="EE7" s="0" t="n">
        <f aca="false">1/EC7-ED7</f>
        <v>4.23862194926237</v>
      </c>
      <c r="EF7" s="0" t="s">
        <v>262</v>
      </c>
      <c r="EG7" s="0" t="n">
        <v>0.01</v>
      </c>
      <c r="EH7" s="0" t="s">
        <v>262</v>
      </c>
      <c r="EI7" s="0" t="n">
        <v>-0.012</v>
      </c>
      <c r="EJ7" s="0" t="n">
        <f aca="false">($EG$3+$EG$4*$A7)/($EG$5+EXP(($A7+$EG$6)/$EG$7))</f>
        <v>8.55315405106292</v>
      </c>
      <c r="EK7" s="0" t="n">
        <f aca="false">($EI$3+$EI$4*$A7)/($EI$5+EXP(($A7+$EI$6)/$EI$7))</f>
        <v>5.05751465458661</v>
      </c>
      <c r="EL7" s="0" t="n">
        <f aca="false">EJ7/(EJ7+EK7)</f>
        <v>0.628415417055348</v>
      </c>
      <c r="EM7" s="0" t="n">
        <f aca="false">1/(EJ7+EK7)</f>
        <v>0.073471775827217</v>
      </c>
    </row>
    <row r="8" customFormat="false" ht="15" hidden="false" customHeight="false" outlineLevel="0" collapsed="false">
      <c r="A8" s="0" t="n">
        <v>-0.08</v>
      </c>
      <c r="G8" s="0" t="n">
        <f aca="false">1/(1+EXP(($F$3-$A8)/$C$6))</f>
        <v>0.0027636258054486</v>
      </c>
      <c r="H8" s="0" t="n">
        <f aca="false">$E$3+($E$4-$E$3)/(EXP(($F$3-$A8)/$E$6)+EXP(-($F$3-$A8)/$E$7))</f>
        <v>0.00263768097837769</v>
      </c>
      <c r="I8" s="0" t="n">
        <f aca="false">G8/H8</f>
        <v>1.04774831683715</v>
      </c>
      <c r="J8" s="0" t="n">
        <f aca="false">1/H8-I8</f>
        <v>378.073156825775</v>
      </c>
      <c r="P8" s="0" t="n">
        <f aca="false">($M$3+$M$4*$A8)/($M$5+EXP(($A8+$M$6)/$M$7))</f>
        <v>0.993988286802488</v>
      </c>
      <c r="Q8" s="0" t="n">
        <f aca="false">($O$3+$O$4*$A8)/($O$5+EXP(($A8+$O$6)/$O$7))</f>
        <v>321.200021858548</v>
      </c>
      <c r="R8" s="0" t="n">
        <f aca="false">P8/(P8+Q8)</f>
        <v>0.00308506134659074</v>
      </c>
      <c r="S8" s="0" t="n">
        <f aca="false">1/(P8+Q8)</f>
        <v>0.0031037200212036</v>
      </c>
      <c r="Y8" s="0" t="n">
        <f aca="false">$V$3+(1-$V$3)/(1+EXP(($A8-$V$5)/$V$4))</f>
        <v>0.998021901474692</v>
      </c>
      <c r="Z8" s="0" t="n">
        <f aca="false">($X$3-$X$4)/((1+EXP(($A8-$X$6)/$X$5))+$X$4)+$X$4</f>
        <v>3.4</v>
      </c>
      <c r="AA8" s="0" t="n">
        <f aca="false">Y7/Z8</f>
        <v>0.293903282071906</v>
      </c>
      <c r="AB8" s="0" t="n">
        <f aca="false">1/Z8-AA8</f>
        <v>0.000214364986917792</v>
      </c>
      <c r="AG8" s="0" t="n">
        <f aca="false">($AD$3+$AD$4*$A8)/($AD$5+EXP(($A8+$AD$6)/$AD$7))</f>
        <v>0.290597012156949</v>
      </c>
      <c r="AH8" s="0" t="n">
        <f aca="false">($AF$3+$AF$4*$A8)/($AF$5+EXP(($A8+$AF$6)/$AF$7))</f>
        <v>0.00140298784305058</v>
      </c>
      <c r="AI8" s="0" t="n">
        <f aca="false">AG8/(AG8+AH8)</f>
        <v>0.995195247112841</v>
      </c>
      <c r="AJ8" s="0" t="n">
        <f aca="false">1/(AG8+AH8)</f>
        <v>3.42465753424658</v>
      </c>
      <c r="AQ8" s="0" t="n">
        <f aca="false">1/(1+(EXP(($AP$3-$A8)/$AM$5)))</f>
        <v>0.000468736427868802</v>
      </c>
      <c r="AR8" s="0" t="n">
        <f aca="false">$AO$3+($AO$4-$AO$3)/(EXP(($AP$3-$A8)/$AO$5)+EXP(-($AP$3-$A8)/$AO$6))</f>
        <v>0.000239850564732165</v>
      </c>
      <c r="AS8" s="0" t="n">
        <f aca="false">AQ8/AR8</f>
        <v>1.95428527922053</v>
      </c>
      <c r="AT8" s="0" t="n">
        <f aca="false">1/AR8-AS8</f>
        <v>4167.30836005445</v>
      </c>
      <c r="AZ8" s="0" t="n">
        <f aca="false">($AW$3+$AW$4*$A8)/($AW$5+EXP(($A8+$AW$6)/$AW$7))</f>
        <v>1.33666521745442</v>
      </c>
      <c r="BA8" s="4" t="n">
        <f aca="false">($AY$3+$AY$4*$A8)/($AY$5+EXP(($A8+$AY$6)/$AY$7))</f>
        <v>1813.16573005385</v>
      </c>
      <c r="BB8" s="0" t="n">
        <f aca="false">AZ8/(AZ8+BA8)</f>
        <v>0.000736656628802394</v>
      </c>
      <c r="BC8" s="0" t="n">
        <f aca="false">1/(AZ8+BA8)</f>
        <v>0.000551115282408036</v>
      </c>
      <c r="BI8" s="0" t="n">
        <f aca="false">$BF$5+(1-$BF$5)/(1+EXP(($A8-$BF$4)/$BF$3))</f>
        <v>0.999010950737346</v>
      </c>
      <c r="BJ8" s="0" t="n">
        <f aca="false">(($BH$3-$BH$4)/(1+EXP(($A8-$BH$6)/$BH$5)))+$BH$4</f>
        <v>0.0329912808966079</v>
      </c>
      <c r="BK8" s="0" t="n">
        <f aca="false">BI8/BJ8</f>
        <v>30.2810598311769</v>
      </c>
      <c r="BL8" s="0" t="n">
        <f aca="false">1/BJ8-BK8</f>
        <v>0.0299791107157503</v>
      </c>
      <c r="BQ8" s="0" t="n">
        <f aca="false">($BN$3+$BN$4*$A8)/($BN$5+EXP(($A8+$BN$6)/$BN$7))</f>
        <v>30.1519086161295</v>
      </c>
      <c r="BR8" s="0" t="n">
        <f aca="false">($BP$3+$BP$4*$A8)/($BP$5+EXP(($A8+$BP$6)/$BP$7))</f>
        <v>0.358530357712042</v>
      </c>
      <c r="BS8" s="0" t="n">
        <f aca="false">BQ8/(BQ8+BR8)</f>
        <v>0.988248928243234</v>
      </c>
      <c r="BT8" s="0" t="n">
        <f aca="false">1/(BQ8+BR8)</f>
        <v>0.032775667398865</v>
      </c>
      <c r="CA8" s="0" t="n">
        <f aca="false">1/(1+EXP(($BX$5-$A8)/$BX$6))</f>
        <v>0.0772722021366599</v>
      </c>
      <c r="CB8" s="4" t="n">
        <f aca="false">$BZ$4+($BZ$3-$BZ$4)/(EXP(($BX$5-$A8)/$BZ$5)+EXP(($A8-$BX$5)/$BZ$6))</f>
        <v>0.00232326858254285</v>
      </c>
      <c r="CC8" s="0" t="n">
        <f aca="false">CA8/CB8</f>
        <v>33.260124428698</v>
      </c>
      <c r="CD8" s="0" t="n">
        <f aca="false">1/CB8-CC8</f>
        <v>397.167940373644</v>
      </c>
      <c r="CJ8" s="0" t="n">
        <f aca="false">($CG$3+$CG$4*$A8)/($CG$5+EXP(($A8+$CG$6)/$CG$7))</f>
        <v>39.857098347883</v>
      </c>
      <c r="CK8" s="0" t="n">
        <f aca="false">($CI$3+$CI$4*$A8)/($CI$5+EXP(($A8+$CI$6)/$CI$7))</f>
        <v>406.9668449103</v>
      </c>
      <c r="CL8" s="0" t="n">
        <f aca="false">CJ8/(CJ8+CK8)</f>
        <v>0.0892009010467303</v>
      </c>
      <c r="CM8" s="0" t="n">
        <f aca="false">1/(CJ8+CK8)</f>
        <v>0.00223801793768733</v>
      </c>
      <c r="CS8" s="0" t="n">
        <f aca="false">1/(1+EXP(($CP$3-$A8)/$CP$4))</f>
        <v>0.425557483188341</v>
      </c>
      <c r="CT8" s="0" t="n">
        <f aca="false">$CR$4+($CR$3-$CR$4)/(EXP(($CP$3-$A8)/$CR$5)+EXP(($A8-$CP$3)/$CR$6))</f>
        <v>0.0136963953833017</v>
      </c>
      <c r="CU8" s="0" t="n">
        <f aca="false">CS8/CT8</f>
        <v>31.0707650647388</v>
      </c>
      <c r="CV8" s="0" t="n">
        <f aca="false">1/CT8-CU8</f>
        <v>41.9411458807624</v>
      </c>
      <c r="DB8" s="0" t="n">
        <f aca="false">($CY$3+$CY$4*$A8)/($CY$5+EXP(($A8+$CY$6)/$CY$7))</f>
        <v>33.4050208237963</v>
      </c>
      <c r="DC8" s="0" t="n">
        <f aca="false">($DA$3+$DA$4*$A8)/($DA$5+EXP(($A8+$DA$6)/$DA$7))</f>
        <v>43.0175816769122</v>
      </c>
      <c r="DD8" s="0" t="n">
        <f aca="false">DB8/(DB8+DC8)</f>
        <v>0.437109176221611</v>
      </c>
      <c r="DE8" s="0" t="n">
        <f aca="false">1/(DB8+DC8)</f>
        <v>0.0130851340739244</v>
      </c>
      <c r="DK8" s="4" t="n">
        <f aca="false">1/(1+EXP(($DH$4-$A8)/$DH$3))</f>
        <v>0.0772722021366599</v>
      </c>
      <c r="DL8" s="4" t="n">
        <f aca="false">$DJ$5+($DJ$6-$DJ$5)/(EXP(($DH$4-$A8)/$DJ$3)+EXP(($A8-$DH$4)/$DJ$4))</f>
        <v>0.00232326858254285</v>
      </c>
      <c r="DM8" s="0" t="n">
        <f aca="false">DK8/DL8</f>
        <v>33.260124428698</v>
      </c>
      <c r="DN8" s="0" t="n">
        <f aca="false">1/DL8-DM8</f>
        <v>397.167940373644</v>
      </c>
      <c r="DS8" s="0" t="n">
        <f aca="false">($DP$3+$DP$4*$A8)/($DP$5+EXP(($A8+$DP$6)/$DP$7))</f>
        <v>25.4328335122825</v>
      </c>
      <c r="DT8" s="0" t="n">
        <f aca="false">($DR$3+$DR$4*$A8)/($DR$5+EXP(($A8+$DR$6)/$DR$7))</f>
        <v>403.412132054993</v>
      </c>
      <c r="DU8" s="0" t="n">
        <f aca="false">DS8/(DS8+DT8)</f>
        <v>0.0593054263296293</v>
      </c>
      <c r="DV8" s="0" t="n">
        <f aca="false">1/(DS8+DT8)</f>
        <v>0.00233184502627238</v>
      </c>
      <c r="EB8" s="4" t="n">
        <f aca="false">1/(1+EXP(($DY$4-$A8)/$DY$3))</f>
        <v>0.425557483188341</v>
      </c>
      <c r="EC8" s="4" t="n">
        <f aca="false">$EA$6+($EA$5-$EA$6)/(EXP(($DY$4-$A8)/$EA$3)+EXP(($A8-$DY$4)/$EA$4))</f>
        <v>0.0839602908724588</v>
      </c>
      <c r="ED8" s="0" t="n">
        <f aca="false">EB8/EC8</f>
        <v>5.06855656127717</v>
      </c>
      <c r="EE8" s="0" t="n">
        <f aca="false">1/EC8-ED8</f>
        <v>6.84183571593713</v>
      </c>
      <c r="EJ8" s="0" t="n">
        <f aca="false">($EG$3+$EG$4*$A8)/($EG$5+EXP(($A8+$EG$6)/$EG$7))</f>
        <v>4.39802911351867</v>
      </c>
      <c r="EK8" s="0" t="n">
        <f aca="false">($EI$3+$EI$4*$A8)/($EI$5+EXP(($A8+$EI$6)/$EI$7))</f>
        <v>8.75646998228404</v>
      </c>
      <c r="EL8" s="0" t="n">
        <f aca="false">EJ8/(EJ8+EK8)</f>
        <v>0.334336494418246</v>
      </c>
      <c r="EM8" s="0" t="n">
        <f aca="false">1/(EJ8+EK8)</f>
        <v>0.0760196182855094</v>
      </c>
    </row>
    <row r="9" customFormat="false" ht="15" hidden="false" customHeight="false" outlineLevel="0" collapsed="false">
      <c r="A9" s="0" t="n">
        <v>-0.07</v>
      </c>
      <c r="B9" s="30" t="s">
        <v>263</v>
      </c>
      <c r="G9" s="0" t="n">
        <f aca="false">1/(1+EXP(($F$3-$A9)/$C$6))</f>
        <v>0.00824766557773651</v>
      </c>
      <c r="H9" s="0" t="n">
        <f aca="false">$E$3+($E$4-$E$3)/(EXP(($F$3-$A9)/$E$6)+EXP(-($F$3-$A9)/$E$7))</f>
        <v>0.00410356257796904</v>
      </c>
      <c r="I9" s="0" t="n">
        <f aca="false">G9/H9</f>
        <v>2.00987932339964</v>
      </c>
      <c r="J9" s="0" t="n">
        <f aca="false">1/H9-I9</f>
        <v>241.680811631026</v>
      </c>
      <c r="P9" s="0" t="n">
        <f aca="false">($M$3+$M$4*$A9)/($M$5+EXP(($A9+$M$6)/$M$7))</f>
        <v>1.93568713965048</v>
      </c>
      <c r="Q9" s="0" t="n">
        <f aca="false">($O$3+$O$4*$A9)/($O$5+EXP(($A9+$O$6)/$O$7))</f>
        <v>214.836110848714</v>
      </c>
      <c r="R9" s="0" t="n">
        <f aca="false">P9/(P9+Q9)</f>
        <v>0.00892960780698226</v>
      </c>
      <c r="S9" s="0" t="n">
        <f aca="false">1/(P9+Q9)</f>
        <v>0.00461314621772744</v>
      </c>
      <c r="Y9" s="0" t="n">
        <f aca="false">$V$3+(1-$V$3)/(1+EXP(($A9-$V$5)/$V$4))</f>
        <v>0.994645719260572</v>
      </c>
      <c r="Z9" s="0" t="n">
        <f aca="false">($X$3-$X$4)/((1+EXP(($A9-$X$6)/$X$5))+$X$4)+$X$4</f>
        <v>3.4</v>
      </c>
      <c r="AA9" s="0" t="n">
        <f aca="false">Y8/Z9</f>
        <v>0.29353585337491</v>
      </c>
      <c r="AB9" s="0" t="n">
        <f aca="false">1/Z9-AA9</f>
        <v>0.000581793683914034</v>
      </c>
      <c r="AC9" s="0" t="s">
        <v>264</v>
      </c>
      <c r="AG9" s="0" t="n">
        <f aca="false">($AD$3+$AD$4*$A9)/($AD$5+EXP(($A9+$AD$6)/$AD$7))</f>
        <v>0.289279739871241</v>
      </c>
      <c r="AH9" s="0" t="n">
        <f aca="false">($AF$3+$AF$4*$A9)/($AF$5+EXP(($A9+$AF$6)/$AF$7))</f>
        <v>0.00272026012875947</v>
      </c>
      <c r="AI9" s="0" t="n">
        <f aca="false">AG9/(AG9+AH9)</f>
        <v>0.990684040654933</v>
      </c>
      <c r="AJ9" s="0" t="n">
        <f aca="false">1/(AG9+AH9)</f>
        <v>3.42465753424658</v>
      </c>
      <c r="AQ9" s="0" t="n">
        <f aca="false">1/(1+(EXP(($AP$3-$A9)/$AM$5)))</f>
        <v>0.00168727831964156</v>
      </c>
      <c r="AR9" s="0" t="n">
        <f aca="false">$AO$3+($AO$4-$AO$3)/(EXP(($AP$3-$A9)/$AO$5)+EXP(-($AP$3-$A9)/$AO$6))</f>
        <v>0.000401729706453323</v>
      </c>
      <c r="AS9" s="0" t="n">
        <f aca="false">AQ9/AR9</f>
        <v>4.20003373546287</v>
      </c>
      <c r="AT9" s="0" t="n">
        <f aca="false">1/AR9-AS9</f>
        <v>2485.03584784401</v>
      </c>
      <c r="AZ9" s="0" t="n">
        <f aca="false">($AW$3+$AW$4*$A9)/($AW$5+EXP(($A9+$AW$6)/$AW$7))</f>
        <v>2.60214978093685</v>
      </c>
      <c r="BA9" s="4" t="n">
        <f aca="false">($AY$3+$AY$4*$A9)/($AY$5+EXP(($A9+$AY$6)/$AY$7))</f>
        <v>1257.11524207965</v>
      </c>
      <c r="BB9" s="0" t="n">
        <f aca="false">AZ9/(AZ9+BA9)</f>
        <v>0.00206566155055898</v>
      </c>
      <c r="BC9" s="0" t="n">
        <f aca="false">1/(AZ9+BA9)</f>
        <v>0.000793828843247941</v>
      </c>
      <c r="BF9" s="14" t="s">
        <v>265</v>
      </c>
      <c r="BG9" s="14" t="s">
        <v>266</v>
      </c>
      <c r="BI9" s="0" t="n">
        <f aca="false">$BF$5+(1-$BF$5)/(1+EXP(($A9-$BF$4)/$BF$3))</f>
        <v>0.997322859630286</v>
      </c>
      <c r="BJ9" s="0" t="n">
        <f aca="false">(($BH$3-$BH$4)/(1+EXP(($A9-$BH$6)/$BH$5)))+$BH$4</f>
        <v>0.0329763126689456</v>
      </c>
      <c r="BK9" s="0" t="n">
        <f aca="false">BI9/BJ9</f>
        <v>30.2436136399654</v>
      </c>
      <c r="BL9" s="0" t="n">
        <f aca="false">1/BJ9-BK9</f>
        <v>0.0811837392673382</v>
      </c>
      <c r="BQ9" s="0" t="n">
        <f aca="false">($BN$3+$BN$4*$A9)/($BN$5+EXP(($A9+$BN$6)/$BN$7))</f>
        <v>29.7585815812695</v>
      </c>
      <c r="BR9" s="0" t="n">
        <f aca="false">($BP$3+$BP$4*$A9)/($BP$5+EXP(($A9+$BP$6)/$BP$7))</f>
        <v>0.69668916863813</v>
      </c>
      <c r="BS9" s="0" t="n">
        <f aca="false">BQ9/(BQ9+BR9)</f>
        <v>0.9771241840416</v>
      </c>
      <c r="BT9" s="0" t="n">
        <f aca="false">1/(BQ9+BR9)</f>
        <v>0.032835038907117</v>
      </c>
      <c r="CA9" s="0" t="n">
        <f aca="false">1/(1+EXP(($BX$5-$A9)/$BX$6))</f>
        <v>0.157095468885453</v>
      </c>
      <c r="CB9" s="4" t="n">
        <f aca="false">$BZ$4+($BZ$3-$BZ$4)/(EXP(($BX$5-$A9)/$BZ$5)+EXP(($A9-$BX$5)/$BZ$6))</f>
        <v>0.00289945455747482</v>
      </c>
      <c r="CC9" s="0" t="n">
        <f aca="false">CA9/CB9</f>
        <v>54.1810419068163</v>
      </c>
      <c r="CD9" s="0" t="n">
        <f aca="false">1/CB9-CC9</f>
        <v>290.711412924728</v>
      </c>
      <c r="CJ9" s="0" t="n">
        <f aca="false">($CG$3+$CG$4*$A9)/($CG$5+EXP(($A9+$CG$6)/$CG$7))</f>
        <v>58.1894222806523</v>
      </c>
      <c r="CK9" s="0" t="n">
        <f aca="false">($CI$3+$CI$4*$A9)/($CI$5+EXP(($A9+$CI$6)/$CI$7))</f>
        <v>293.317799552398</v>
      </c>
      <c r="CL9" s="0" t="n">
        <f aca="false">CJ9/(CJ9+CK9)</f>
        <v>0.165542608135345</v>
      </c>
      <c r="CM9" s="0" t="n">
        <f aca="false">1/(CJ9+CK9)</f>
        <v>0.00284489176292075</v>
      </c>
      <c r="CS9" s="0" t="n">
        <f aca="false">1/(1+EXP(($CP$3-$A9)/$CP$4))</f>
        <v>0.214165016957441</v>
      </c>
      <c r="CT9" s="0" t="n">
        <f aca="false">$CR$4+($CR$3-$CR$4)/(EXP(($CP$3-$A9)/$CR$5)+EXP(($A9-$CP$3)/$CR$6))</f>
        <v>0.0105516512551842</v>
      </c>
      <c r="CU9" s="0" t="n">
        <f aca="false">CS9/CT9</f>
        <v>20.2968248076071</v>
      </c>
      <c r="CV9" s="0" t="n">
        <f aca="false">1/CT9-CU9</f>
        <v>74.4750716298043</v>
      </c>
      <c r="DB9" s="0" t="n">
        <f aca="false">($CY$3+$CY$4*$A9)/($CY$5+EXP(($A9+$CY$6)/$CY$7))</f>
        <v>16.6090976958552</v>
      </c>
      <c r="DC9" s="0" t="n">
        <f aca="false">($DA$3+$DA$4*$A9)/($DA$5+EXP(($A9+$DA$6)/$DA$7))</f>
        <v>71</v>
      </c>
      <c r="DD9" s="0" t="n">
        <f aca="false">DB9/(DB9+DC9)</f>
        <v>0.189581882848692</v>
      </c>
      <c r="DE9" s="0" t="n">
        <f aca="false">1/(DB9+DC9)</f>
        <v>0.0114143396781874</v>
      </c>
      <c r="DK9" s="4" t="n">
        <f aca="false">1/(1+EXP(($DH$4-$A9)/$DH$3))</f>
        <v>0.157095468885453</v>
      </c>
      <c r="DL9" s="4" t="n">
        <f aca="false">$DJ$5+($DJ$6-$DJ$5)/(EXP(($DH$4-$A9)/$DJ$3)+EXP(($A9-$DH$4)/$DJ$4))</f>
        <v>0.00289945455747482</v>
      </c>
      <c r="DM9" s="0" t="n">
        <f aca="false">DK9/DL9</f>
        <v>54.1810419068163</v>
      </c>
      <c r="DN9" s="0" t="n">
        <f aca="false">1/DL9-DM9</f>
        <v>290.711412924728</v>
      </c>
      <c r="DS9" s="0" t="n">
        <f aca="false">($DP$3+$DP$4*$A9)/($DP$5+EXP(($A9+$DP$6)/$DP$7))</f>
        <v>39.9146091504846</v>
      </c>
      <c r="DT9" s="0" t="n">
        <f aca="false">($DR$3+$DR$4*$A9)/($DR$5+EXP(($A9+$DR$6)/$DR$7))</f>
        <v>273.638285709535</v>
      </c>
      <c r="DU9" s="0" t="n">
        <f aca="false">DS9/(DS9+DT9)</f>
        <v>0.127297849277723</v>
      </c>
      <c r="DV9" s="0" t="n">
        <f aca="false">1/(DS9+DT9)</f>
        <v>0.00318925456084988</v>
      </c>
      <c r="EB9" s="4" t="n">
        <f aca="false">1/(1+EXP(($DY$4-$A9)/$DY$3))</f>
        <v>0.214165016957441</v>
      </c>
      <c r="EC9" s="4" t="n">
        <f aca="false">$EA$6+($EA$5-$EA$6)/(EXP(($DY$4-$A9)/$EA$3)+EXP(($A9-$DY$4)/$EA$4))</f>
        <v>0.0680119456512914</v>
      </c>
      <c r="ED9" s="0" t="n">
        <f aca="false">EB9/EC9</f>
        <v>3.14893236631549</v>
      </c>
      <c r="EE9" s="0" t="n">
        <f aca="false">1/EC9-ED9</f>
        <v>11.5543670382798</v>
      </c>
      <c r="EJ9" s="0" t="n">
        <f aca="false">($EG$3+$EG$4*$A9)/($EG$5+EXP(($A9+$EG$6)/$EG$7))</f>
        <v>1.89525929327402</v>
      </c>
      <c r="EK9" s="0" t="n">
        <f aca="false">($EI$3+$EI$4*$A9)/($EI$5+EXP(($A9+$EI$6)/$EI$7))</f>
        <v>12.8366809017746</v>
      </c>
      <c r="EL9" s="0" t="n">
        <f aca="false">EJ9/(EJ9+EK9)</f>
        <v>0.128649673307187</v>
      </c>
      <c r="EM9" s="0" t="n">
        <f aca="false">1/(EJ9+EK9)</f>
        <v>0.0678797216632808</v>
      </c>
    </row>
    <row r="10" customFormat="false" ht="15" hidden="false" customHeight="false" outlineLevel="0" collapsed="false">
      <c r="A10" s="0" t="n">
        <v>-0.06</v>
      </c>
      <c r="G10" s="0" t="n">
        <f aca="false">1/(1+EXP(($F$3-$A10)/$C$6))</f>
        <v>0.024348335912834</v>
      </c>
      <c r="H10" s="0" t="n">
        <f aca="false">$E$3+($E$4-$E$3)/(EXP(($F$3-$A10)/$E$6)+EXP(-($F$3-$A10)/$E$7))</f>
        <v>0.00635962523860429</v>
      </c>
      <c r="I10" s="0" t="n">
        <f aca="false">G10/H10</f>
        <v>3.8285803014043</v>
      </c>
      <c r="J10" s="0" t="n">
        <f aca="false">1/H10-I10</f>
        <v>153.413389544521</v>
      </c>
      <c r="P10" s="0" t="n">
        <f aca="false">($M$3+$M$4*$A10)/($M$5+EXP(($A10+$M$6)/$M$7))</f>
        <v>3.76892333613535</v>
      </c>
      <c r="Q10" s="0" t="n">
        <f aca="false">($O$3+$O$4*$A10)/($O$5+EXP(($A10+$O$6)/$O$7))</f>
        <v>141.181147028032</v>
      </c>
      <c r="R10" s="0" t="n">
        <f aca="false">P10/(P10+Q10)</f>
        <v>0.0260015281583958</v>
      </c>
      <c r="S10" s="0" t="n">
        <f aca="false">1/(P10+Q10)</f>
        <v>0.0068989273167487</v>
      </c>
      <c r="Y10" s="0" t="n">
        <f aca="false">$V$3+(1-$V$3)/(1+EXP(($A10-$V$5)/$V$4))</f>
        <v>0.985611032030327</v>
      </c>
      <c r="Z10" s="0" t="n">
        <f aca="false">($X$3-$X$4)/((1+EXP(($A10-$X$6)/$X$5))+$X$4)+$X$4</f>
        <v>3.4</v>
      </c>
      <c r="AA10" s="0" t="n">
        <f aca="false">Y9/Z10</f>
        <v>0.292542858606051</v>
      </c>
      <c r="AB10" s="0" t="n">
        <f aca="false">1/Z10-AA10</f>
        <v>0.00157478845277287</v>
      </c>
      <c r="AD10" s="14" t="s">
        <v>267</v>
      </c>
      <c r="AE10" s="14"/>
      <c r="AG10" s="0" t="n">
        <f aca="false">($AD$3+$AD$4*$A10)/($AD$5+EXP(($A10+$AD$6)/$AD$7))</f>
        <v>0.286748026691069</v>
      </c>
      <c r="AH10" s="0" t="n">
        <f aca="false">($AF$3+$AF$4*$A10)/($AF$5+EXP(($A10+$AF$6)/$AF$7))</f>
        <v>0.00525197330893074</v>
      </c>
      <c r="AI10" s="0" t="n">
        <f aca="false">AG10/(AG10+AH10)</f>
        <v>0.982013790037909</v>
      </c>
      <c r="AJ10" s="0" t="n">
        <f aca="false">1/(AG10+AH10)</f>
        <v>3.42465753424658</v>
      </c>
      <c r="AQ10" s="0" t="n">
        <f aca="false">1/(1+(EXP(($AP$3-$A10)/$AM$5)))</f>
        <v>0.00605439200721515</v>
      </c>
      <c r="AR10" s="0" t="n">
        <f aca="false">$AO$3+($AO$4-$AO$3)/(EXP(($AP$3-$A10)/$AO$5)+EXP(-($AP$3-$A10)/$AO$6))</f>
        <v>0.00075028110797563</v>
      </c>
      <c r="AS10" s="0" t="n">
        <f aca="false">AQ10/AR10</f>
        <v>8.06949814257059</v>
      </c>
      <c r="AT10" s="0" t="n">
        <f aca="false">1/AR10-AS10</f>
        <v>1324.76427491903</v>
      </c>
      <c r="AV10" s="0" t="s">
        <v>268</v>
      </c>
      <c r="AW10" s="0" t="s">
        <v>269</v>
      </c>
      <c r="AZ10" s="0" t="n">
        <f aca="false">($AW$3+$AW$4*$A10)/($AW$5+EXP(($A10+$AW$6)/$AW$7))</f>
        <v>5.0633009726247</v>
      </c>
      <c r="BA10" s="4" t="n">
        <f aca="false">($AY$3+$AY$4*$A10)/($AY$5+EXP(($A10+$AY$6)/$AY$7))</f>
        <v>787.01573610334</v>
      </c>
      <c r="BB10" s="0" t="n">
        <f aca="false">AZ10/(AZ10+BA10)</f>
        <v>0.00639241885672971</v>
      </c>
      <c r="BC10" s="0" t="n">
        <f aca="false">1/(AZ10+BA10)</f>
        <v>0.0012625002723107</v>
      </c>
      <c r="BI10" s="0" t="n">
        <f aca="false">$BF$5+(1-$BF$5)/(1+EXP(($A10-$BF$4)/$BF$3))</f>
        <v>0.992805516015163</v>
      </c>
      <c r="BJ10" s="0" t="n">
        <f aca="false">(($BH$3-$BH$4)/(1+EXP(($A10-$BH$6)/$BH$5)))+$BH$4</f>
        <v>0.0329357117979275</v>
      </c>
      <c r="BK10" s="0" t="n">
        <f aca="false">BI10/BJ10</f>
        <v>30.1437394796986</v>
      </c>
      <c r="BL10" s="0" t="n">
        <f aca="false">1/BJ10-BK10</f>
        <v>0.218440215562286</v>
      </c>
      <c r="BQ10" s="0" t="n">
        <f aca="false">($BN$3+$BN$4*$A10)/($BN$5+EXP(($A10+$BN$6)/$BN$7))</f>
        <v>28.94375252992</v>
      </c>
      <c r="BR10" s="0" t="n">
        <f aca="false">($BP$3+$BP$4*$A10)/($BP$5+EXP(($A10+$BP$6)/$BP$7))</f>
        <v>1.35081410503467</v>
      </c>
      <c r="BS10" s="0" t="n">
        <f aca="false">BQ10/(BQ10+BR10)</f>
        <v>0.95541068069031</v>
      </c>
      <c r="BT10" s="0" t="n">
        <f aca="false">1/(BQ10+BR10)</f>
        <v>0.033009219509553</v>
      </c>
      <c r="CA10" s="0" t="n">
        <f aca="false">1/(1+EXP(($BX$5-$A10)/$BX$6))</f>
        <v>0.293177778906433</v>
      </c>
      <c r="CB10" s="4" t="n">
        <f aca="false">$BZ$4+($BZ$3-$BZ$4)/(EXP(($BX$5-$A10)/$BZ$5)+EXP(($A10-$BX$5)/$BZ$6))</f>
        <v>0.00339595898257521</v>
      </c>
      <c r="CC10" s="0" t="n">
        <f aca="false">CA10/CB10</f>
        <v>86.331366312355</v>
      </c>
      <c r="CD10" s="0" t="n">
        <f aca="false">1/CB10-CC10</f>
        <v>208.136265697053</v>
      </c>
      <c r="CJ10" s="0" t="n">
        <f aca="false">($CG$3+$CG$4*$A10)/($CG$5+EXP(($A10+$CG$6)/$CG$7))</f>
        <v>84.7124187320516</v>
      </c>
      <c r="CK10" s="0" t="n">
        <f aca="false">($CI$3+$CI$4*$A10)/($CI$5+EXP(($A10+$CI$6)/$CI$7))</f>
        <v>208.850018019214</v>
      </c>
      <c r="CL10" s="0" t="n">
        <f aca="false">CJ10/(CJ10+CK10)</f>
        <v>0.288566955873268</v>
      </c>
      <c r="CM10" s="0" t="n">
        <f aca="false">1/(CJ10+CK10)</f>
        <v>0.00340643036986131</v>
      </c>
      <c r="CS10" s="0" t="n">
        <f aca="false">1/(1+EXP(($CP$3-$A10)/$CP$4))</f>
        <v>0.0911229610148561</v>
      </c>
      <c r="CT10" s="0" t="n">
        <f aca="false">$CR$4+($CR$3-$CR$4)/(EXP(($CP$3-$A10)/$CR$5)+EXP(($A10-$CP$3)/$CR$6))</f>
        <v>0.00838965522604537</v>
      </c>
      <c r="CU10" s="0" t="n">
        <f aca="false">CS10/CT10</f>
        <v>10.8613475237896</v>
      </c>
      <c r="CV10" s="0" t="n">
        <f aca="false">1/CT10-CU10</f>
        <v>108.333061907427</v>
      </c>
      <c r="DB10" s="0" t="n">
        <f aca="false">($CY$3+$CY$4*$A10)/($CY$5+EXP(($A10+$CY$6)/$CY$7))</f>
        <v>7.70036896729743</v>
      </c>
      <c r="DC10" s="0" t="n">
        <f aca="false">($DA$3+$DA$4*$A10)/($DA$5+EXP(($A10+$DA$6)/$DA$7))</f>
        <v>98.9824183230879</v>
      </c>
      <c r="DD10" s="0" t="n">
        <f aca="false">DB10/(DB10+DC10)</f>
        <v>0.0721800504362284</v>
      </c>
      <c r="DE10" s="0" t="n">
        <f aca="false">1/(DB10+DC10)</f>
        <v>0.00937358336240362</v>
      </c>
      <c r="DK10" s="4" t="n">
        <f aca="false">1/(1+EXP(($DH$4-$A10)/$DH$3))</f>
        <v>0.293177778906433</v>
      </c>
      <c r="DL10" s="4" t="n">
        <f aca="false">$DJ$5+($DJ$6-$DJ$5)/(EXP(($DH$4-$A10)/$DJ$3)+EXP(($A10-$DH$4)/$DJ$4))</f>
        <v>0.00339595898257521</v>
      </c>
      <c r="DM10" s="0" t="n">
        <f aca="false">DK10/DL10</f>
        <v>86.331366312355</v>
      </c>
      <c r="DN10" s="0" t="n">
        <f aca="false">1/DL10-DM10</f>
        <v>208.136265697053</v>
      </c>
      <c r="DS10" s="0" t="n">
        <f aca="false">($DP$3+$DP$4*$A10)/($DP$5+EXP(($A10+$DP$6)/$DP$7))</f>
        <v>62.5059366349883</v>
      </c>
      <c r="DT10" s="0" t="n">
        <f aca="false">($DR$3+$DR$4*$A10)/($DR$5+EXP(($A10+$DR$6)/$DR$7))</f>
        <v>178.804383033176</v>
      </c>
      <c r="DU10" s="0" t="n">
        <f aca="false">DS10/(DS10+DT10)</f>
        <v>0.259027200829797</v>
      </c>
      <c r="DV10" s="0" t="n">
        <f aca="false">1/(DS10+DT10)</f>
        <v>0.00414404158668034</v>
      </c>
      <c r="EB10" s="4" t="n">
        <f aca="false">1/(1+EXP(($DY$4-$A10)/$DY$3))</f>
        <v>0.0911229610148561</v>
      </c>
      <c r="EC10" s="4" t="n">
        <f aca="false">$EA$6+($EA$5-$EA$6)/(EXP(($DY$4-$A10)/$EA$3)+EXP(($A10-$DY$4)/$EA$4))</f>
        <v>0.0570475372178015</v>
      </c>
      <c r="ED10" s="0" t="n">
        <f aca="false">EB10/EC10</f>
        <v>1.59731629898339</v>
      </c>
      <c r="EE10" s="0" t="n">
        <f aca="false">1/EC10-ED10</f>
        <v>15.9319242041098</v>
      </c>
      <c r="EJ10" s="0" t="n">
        <f aca="false">($EG$3+$EG$4*$A10)/($EG$5+EXP(($A10+$EG$6)/$EG$7))</f>
        <v>0.744148733138523</v>
      </c>
      <c r="EK10" s="0" t="n">
        <f aca="false">($EI$3+$EI$4*$A10)/($EI$5+EXP(($A10+$EI$6)/$EI$7))</f>
        <v>16.0963064597232</v>
      </c>
      <c r="EL10" s="0" t="n">
        <f aca="false">EJ10/(EJ10+EK10)</f>
        <v>0.0441881602733607</v>
      </c>
      <c r="EM10" s="0" t="n">
        <f aca="false">1/(EJ10+EK10)</f>
        <v>0.059380817712331</v>
      </c>
    </row>
    <row r="11" customFormat="false" ht="15" hidden="false" customHeight="false" outlineLevel="0" collapsed="false">
      <c r="A11" s="0" t="n">
        <v>-0.05</v>
      </c>
      <c r="G11" s="0" t="n">
        <f aca="false">1/(1+EXP(($F$3-$A11)/$C$6))</f>
        <v>0.0696718497102994</v>
      </c>
      <c r="H11" s="0" t="n">
        <f aca="false">$E$3+($E$4-$E$3)/(EXP(($F$3-$A11)/$E$6)+EXP(-($F$3-$A11)/$E$7))</f>
        <v>0.00961464065917715</v>
      </c>
      <c r="I11" s="0" t="n">
        <f aca="false">G11/H11</f>
        <v>7.24643303687048</v>
      </c>
      <c r="J11" s="0" t="n">
        <f aca="false">1/H11-I11</f>
        <v>96.7616142160971</v>
      </c>
      <c r="P11" s="0" t="n">
        <f aca="false">($M$3+$M$4*$A11)/($M$5+EXP(($A11+$M$6)/$M$7))</f>
        <v>7.33600773231637</v>
      </c>
      <c r="Q11" s="0" t="n">
        <f aca="false">($O$3+$O$4*$A11)/($O$5+EXP(($A11+$O$6)/$O$7))</f>
        <v>91.6681075755463</v>
      </c>
      <c r="R11" s="0" t="n">
        <f aca="false">P11/(P11+Q11)</f>
        <v>0.0740980080424371</v>
      </c>
      <c r="S11" s="0" t="n">
        <f aca="false">1/(P11+Q11)</f>
        <v>0.0101005902319354</v>
      </c>
      <c r="Y11" s="0" t="n">
        <f aca="false">$V$3+(1-$V$3)/(1+EXP(($A11-$V$5)/$V$4))</f>
        <v>0.962059301457947</v>
      </c>
      <c r="Z11" s="0" t="n">
        <f aca="false">($X$3-$X$4)/((1+EXP(($A11-$X$6)/$X$5))+$X$4)+$X$4</f>
        <v>3.4</v>
      </c>
      <c r="AA11" s="0" t="n">
        <f aca="false">Y10/Z11</f>
        <v>0.289885597655979</v>
      </c>
      <c r="AB11" s="0" t="n">
        <f aca="false">1/Z11-AA11</f>
        <v>0.00423204940284505</v>
      </c>
      <c r="AD11" s="10" t="s">
        <v>270</v>
      </c>
      <c r="AG11" s="0" t="n">
        <f aca="false">($AD$3+$AD$4*$A11)/($AD$5+EXP(($A11+$AD$6)/$AD$7))</f>
        <v>0.281942002865466</v>
      </c>
      <c r="AH11" s="0" t="n">
        <f aca="false">($AF$3+$AF$4*$A11)/($AF$5+EXP(($A11+$AF$6)/$AF$7))</f>
        <v>0.0100579971345337</v>
      </c>
      <c r="AI11" s="0" t="n">
        <f aca="false">AG11/(AG11+AH11)</f>
        <v>0.965554804333789</v>
      </c>
      <c r="AJ11" s="0" t="n">
        <f aca="false">1/(AG11+AH11)</f>
        <v>3.42465753424658</v>
      </c>
      <c r="AQ11" s="0" t="n">
        <f aca="false">1/(1+(EXP(($AP$3-$A11)/$AM$5)))</f>
        <v>0.0214815073788035</v>
      </c>
      <c r="AR11" s="0" t="n">
        <f aca="false">$AO$3+($AO$4-$AO$3)/(EXP(($AP$3-$A11)/$AO$5)+EXP(-($AP$3-$A11)/$AO$6))</f>
        <v>0.00149398387725675</v>
      </c>
      <c r="AS11" s="0" t="n">
        <f aca="false">AQ11/AR11</f>
        <v>14.3786741649768</v>
      </c>
      <c r="AT11" s="0" t="n">
        <f aca="false">1/AR11-AS11</f>
        <v>654.972592085764</v>
      </c>
      <c r="AV11" s="0" t="s">
        <v>271</v>
      </c>
      <c r="AZ11" s="0" t="n">
        <f aca="false">($AW$3+$AW$4*$A11)/($AW$5+EXP(($A11+$AW$6)/$AW$7))</f>
        <v>9.8430702349225</v>
      </c>
      <c r="BA11" s="4" t="n">
        <f aca="false">($AY$3+$AY$4*$A11)/($AY$5+EXP(($A11+$AY$6)/$AY$7))</f>
        <v>455.354820301851</v>
      </c>
      <c r="BB11" s="0" t="n">
        <f aca="false">AZ11/(AZ11+BA11)</f>
        <v>0.0211588883680555</v>
      </c>
      <c r="BC11" s="0" t="n">
        <f aca="false">1/(AZ11+BA11)</f>
        <v>0.00214962281717602</v>
      </c>
      <c r="BI11" s="0" t="n">
        <f aca="false">$BF$5+(1-$BF$5)/(1+EXP(($A11-$BF$4)/$BF$3))</f>
        <v>0.981029650728973</v>
      </c>
      <c r="BJ11" s="0" t="n">
        <f aca="false">(($BH$3-$BH$4)/(1+EXP(($A11-$BH$6)/$BH$5)))+$BH$4</f>
        <v>0.0328259858759686</v>
      </c>
      <c r="BK11" s="0" t="n">
        <f aca="false">BI11/BJ11</f>
        <v>29.885763505649</v>
      </c>
      <c r="BL11" s="0" t="n">
        <f aca="false">1/BJ11-BK11</f>
        <v>0.577906459312608</v>
      </c>
      <c r="BQ11" s="0" t="n">
        <f aca="false">($BN$3+$BN$4*$A11)/($BN$5+EXP(($A11+$BN$6)/$BN$7))</f>
        <v>27.3288429851083</v>
      </c>
      <c r="BR11" s="0" t="n">
        <f aca="false">($BP$3+$BP$4*$A11)/($BP$5+EXP(($A11+$BP$6)/$BP$7))</f>
        <v>2.60800044450327</v>
      </c>
      <c r="BS11" s="0" t="n">
        <f aca="false">BQ11/(BQ11+BR11)</f>
        <v>0.912883252015688</v>
      </c>
      <c r="BT11" s="0" t="n">
        <f aca="false">1/(BQ11+BR11)</f>
        <v>0.0334036553436648</v>
      </c>
      <c r="CA11" s="0" t="n">
        <f aca="false">1/(1+EXP(($BX$5-$A11)/$BX$6))</f>
        <v>0.480010659844418</v>
      </c>
      <c r="CB11" s="4" t="n">
        <f aca="false">$BZ$4+($BZ$3-$BZ$4)/(EXP(($BX$5-$A11)/$BZ$5)+EXP(($A11-$BX$5)/$BZ$6))</f>
        <v>0.00362299445380997</v>
      </c>
      <c r="CC11" s="0" t="n">
        <f aca="false">CA11/CB11</f>
        <v>132.490034407763</v>
      </c>
      <c r="CD11" s="0" t="n">
        <f aca="false">1/CB11-CC11</f>
        <v>143.52474086974</v>
      </c>
      <c r="CJ11" s="0" t="n">
        <f aca="false">($CG$3+$CG$4*$A11)/($CG$5+EXP(($A11+$CG$6)/$CG$7))</f>
        <v>122.81998869424</v>
      </c>
      <c r="CK11" s="0" t="n">
        <f aca="false">($CI$3+$CI$4*$A11)/($CI$5+EXP(($A11+$CI$6)/$CI$7))</f>
        <v>147.382228365013</v>
      </c>
      <c r="CL11" s="0" t="n">
        <f aca="false">CJ11/(CJ11+CK11)</f>
        <v>0.454548412040995</v>
      </c>
      <c r="CM11" s="0" t="n">
        <f aca="false">1/(CJ11+CK11)</f>
        <v>0.00370093188310409</v>
      </c>
      <c r="CS11" s="0" t="n">
        <f aca="false">1/(1+EXP(($CP$3-$A11)/$CP$4))</f>
        <v>0.0355711892726362</v>
      </c>
      <c r="CT11" s="0" t="n">
        <f aca="false">$CR$4+($CR$3-$CR$4)/(EXP(($CP$3-$A11)/$CR$5)+EXP(($A11-$CP$3)/$CR$6))</f>
        <v>0.00751566285235487</v>
      </c>
      <c r="CU11" s="0" t="n">
        <f aca="false">CS11/CT11</f>
        <v>4.7329410554241</v>
      </c>
      <c r="CV11" s="0" t="n">
        <f aca="false">1/CT11-CU11</f>
        <v>128.322521868471</v>
      </c>
      <c r="DB11" s="0" t="n">
        <f aca="false">($CY$3+$CY$4*$A11)/($CY$5+EXP(($A11+$CY$6)/$CY$7))</f>
        <v>3.44660548650384</v>
      </c>
      <c r="DC11" s="0" t="n">
        <f aca="false">($DA$3+$DA$4*$A11)/($DA$5+EXP(($A11+$DA$6)/$DA$7))</f>
        <v>119.44058710691</v>
      </c>
      <c r="DD11" s="0" t="n">
        <f aca="false">DB11/(DB11+DC11)</f>
        <v>0.0280469055706018</v>
      </c>
      <c r="DE11" s="0" t="n">
        <f aca="false">1/(DB11+DC11)</f>
        <v>0.00813754451457454</v>
      </c>
      <c r="DK11" s="4" t="n">
        <f aca="false">1/(1+EXP(($DH$4-$A11)/$DH$3))</f>
        <v>0.480010659844418</v>
      </c>
      <c r="DL11" s="4" t="n">
        <f aca="false">$DJ$5+($DJ$6-$DJ$5)/(EXP(($DH$4-$A11)/$DJ$3)+EXP(($A11-$DH$4)/$DJ$4))</f>
        <v>0.00362299445380997</v>
      </c>
      <c r="DM11" s="0" t="n">
        <f aca="false">DK11/DL11</f>
        <v>132.490034407763</v>
      </c>
      <c r="DN11" s="0" t="n">
        <f aca="false">1/DL11-DM11</f>
        <v>143.52474086974</v>
      </c>
      <c r="DS11" s="0" t="n">
        <f aca="false">($DP$3+$DP$4*$A11)/($DP$5+EXP(($A11+$DP$6)/$DP$7))</f>
        <v>97.5520281293427</v>
      </c>
      <c r="DT11" s="0" t="n">
        <f aca="false">($DR$3+$DR$4*$A11)/($DR$5+EXP(($A11+$DR$6)/$DR$7))</f>
        <v>113.787270031865</v>
      </c>
      <c r="DU11" s="0" t="n">
        <f aca="false">DS11/(DS11+DT11)</f>
        <v>0.461589628517318</v>
      </c>
      <c r="DV11" s="0" t="n">
        <f aca="false">1/(DS11+DT11)</f>
        <v>0.00473172764696705</v>
      </c>
      <c r="EB11" s="4" t="n">
        <f aca="false">1/(1+EXP(($DY$4-$A11)/$DY$3))</f>
        <v>0.0355711892726362</v>
      </c>
      <c r="EC11" s="4" t="n">
        <f aca="false">$EA$6+($EA$5-$EA$6)/(EXP(($DY$4-$A11)/$EA$3)+EXP(($A11-$DY$4)/$EA$4))</f>
        <v>0.0526151473226568</v>
      </c>
      <c r="ED11" s="0" t="n">
        <f aca="false">EB11/EC11</f>
        <v>0.67606366384379</v>
      </c>
      <c r="EE11" s="0" t="n">
        <f aca="false">1/EC11-ED11</f>
        <v>18.3298700051737</v>
      </c>
      <c r="EJ11" s="0" t="n">
        <f aca="false">($EG$3+$EG$4*$A11)/($EG$5+EXP(($A11+$EG$6)/$EG$7))</f>
        <v>0.280706602172188</v>
      </c>
      <c r="EK11" s="0" t="n">
        <f aca="false">($EI$3+$EI$4*$A11)/($EI$5+EXP(($A11+$EI$6)/$EI$7))</f>
        <v>18.0930107020178</v>
      </c>
      <c r="EL11" s="0" t="n">
        <f aca="false">EJ11/(EJ11+EK11)</f>
        <v>0.0152776162561386</v>
      </c>
      <c r="EM11" s="0" t="n">
        <f aca="false">1/(EJ11+EK11)</f>
        <v>0.0544255679699588</v>
      </c>
    </row>
    <row r="12" customFormat="false" ht="15" hidden="false" customHeight="false" outlineLevel="0" collapsed="false">
      <c r="A12" s="0" t="n">
        <v>-0.04</v>
      </c>
      <c r="G12" s="0" t="n">
        <f aca="false">1/(1+EXP(($F$3-$A12)/$C$6))</f>
        <v>0.183495854065363</v>
      </c>
      <c r="H12" s="0" t="n">
        <f aca="false">$E$3+($E$4-$E$3)/(EXP(($F$3-$A12)/$E$6)+EXP(-($F$3-$A12)/$E$7))</f>
        <v>0.0134208716584641</v>
      </c>
      <c r="I12" s="0" t="n">
        <f aca="false">G12/H12</f>
        <v>13.6724244695119</v>
      </c>
      <c r="J12" s="0" t="n">
        <f aca="false">1/H12-I12</f>
        <v>60.8383841760157</v>
      </c>
      <c r="P12" s="0" t="n">
        <f aca="false">($M$3+$M$4*$A12)/($M$5+EXP(($A12+$M$6)/$M$7))</f>
        <v>14.2702188562448</v>
      </c>
      <c r="Q12" s="0" t="n">
        <f aca="false">($O$3+$O$4*$A12)/($O$5+EXP(($A12+$O$6)/$O$7))</f>
        <v>59.0446486046022</v>
      </c>
      <c r="R12" s="0" t="n">
        <f aca="false">P12/(P12+Q12)</f>
        <v>0.194642906009012</v>
      </c>
      <c r="S12" s="0" t="n">
        <f aca="false">1/(P12+Q12)</f>
        <v>0.0136397982378409</v>
      </c>
      <c r="U12" s="31" t="s">
        <v>272</v>
      </c>
      <c r="V12" s="31"/>
      <c r="Y12" s="0" t="n">
        <f aca="false">$V$3+(1-$V$3)/(1+EXP(($A12-$V$5)/$V$4))</f>
        <v>0.904637662382306</v>
      </c>
      <c r="Z12" s="0" t="n">
        <f aca="false">($X$3-$X$4)/((1+EXP(($A12-$X$6)/$X$5))+$X$4)+$X$4</f>
        <v>3.4</v>
      </c>
      <c r="AA12" s="0" t="n">
        <f aca="false">Y11/Z12</f>
        <v>0.282958618075867</v>
      </c>
      <c r="AB12" s="0" t="n">
        <f aca="false">1/Z12-AA12</f>
        <v>0.0111590289829569</v>
      </c>
      <c r="AG12" s="0" t="n">
        <f aca="false">($AD$3+$AD$4*$A12)/($AD$5+EXP(($A12+$AD$6)/$AD$7))</f>
        <v>0.27302900261443</v>
      </c>
      <c r="AH12" s="0" t="n">
        <f aca="false">($AF$3+$AF$4*$A12)/($AF$5+EXP(($A12+$AF$6)/$AF$7))</f>
        <v>0.0189709973855699</v>
      </c>
      <c r="AI12" s="0" t="n">
        <f aca="false">AG12/(AG12+AH12)</f>
        <v>0.935030830871336</v>
      </c>
      <c r="AJ12" s="0" t="n">
        <f aca="false">1/(AG12+AH12)</f>
        <v>3.42465753424658</v>
      </c>
      <c r="AQ12" s="0" t="n">
        <f aca="false">1/(1+(EXP(($AP$3-$A12)/$AM$5)))</f>
        <v>0.0733185679518376</v>
      </c>
      <c r="AR12" s="0" t="n">
        <f aca="false">$AO$3+($AO$4-$AO$3)/(EXP(($AP$3-$A12)/$AO$5)+EXP(-($AP$3-$A12)/$AO$6))</f>
        <v>0.00301160930875842</v>
      </c>
      <c r="AS12" s="0" t="n">
        <f aca="false">AQ12/AR12</f>
        <v>24.3453119030451</v>
      </c>
      <c r="AT12" s="0" t="n">
        <f aca="false">1/AR12-AS12</f>
        <v>307.703070698172</v>
      </c>
      <c r="AZ12" s="0" t="n">
        <f aca="false">($AW$3+$AW$4*$A12)/($AW$5+EXP(($A12+$AW$6)/$AW$7))</f>
        <v>19.1004108307999</v>
      </c>
      <c r="BA12" s="4" t="n">
        <f aca="false">($AY$3+$AY$4*$A12)/($AY$5+EXP(($A12+$AY$6)/$AY$7))</f>
        <v>250.084201578385</v>
      </c>
      <c r="BB12" s="0" t="n">
        <f aca="false">AZ12/(AZ12+BA12)</f>
        <v>0.0709565478496429</v>
      </c>
      <c r="BC12" s="0" t="n">
        <f aca="false">1/(AZ12+BA12)</f>
        <v>0.00371492259921571</v>
      </c>
      <c r="BI12" s="0" t="n">
        <f aca="false">$BF$5+(1-$BF$5)/(1+EXP(($A12-$BF$4)/$BF$3))</f>
        <v>0.952318831191153</v>
      </c>
      <c r="BJ12" s="0" t="n">
        <f aca="false">(($BH$3-$BH$4)/(1+EXP(($A12-$BH$6)/$BH$5)))+$BH$4</f>
        <v>0.0325323585409856</v>
      </c>
      <c r="BK12" s="0" t="n">
        <f aca="false">BI12/BJ12</f>
        <v>29.2729723235831</v>
      </c>
      <c r="BL12" s="0" t="n">
        <f aca="false">1/BJ12-BK12</f>
        <v>1.46565361219588</v>
      </c>
      <c r="BQ12" s="0" t="n">
        <f aca="false">($BN$3+$BN$4*$A12)/($BN$5+EXP(($A12+$BN$6)/$BN$7))</f>
        <v>24.3918024675444</v>
      </c>
      <c r="BR12" s="0" t="n">
        <f aca="false">($BP$3+$BP$4*$A12)/($BP$5+EXP(($A12+$BP$6)/$BP$7))</f>
        <v>4.99455337160062</v>
      </c>
      <c r="BS12" s="0" t="n">
        <f aca="false">BQ12/(BQ12+BR12)</f>
        <v>0.830038355250995</v>
      </c>
      <c r="BT12" s="0" t="n">
        <f aca="false">1/(BQ12+BR12)</f>
        <v>0.0340293980469643</v>
      </c>
      <c r="CA12" s="0" t="n">
        <f aca="false">1/(1+EXP(($BX$5-$A12)/$BX$6))</f>
        <v>0.672607017067761</v>
      </c>
      <c r="CB12" s="4" t="n">
        <f aca="false">$BZ$4+($BZ$3-$BZ$4)/(EXP(($BX$5-$A12)/$BZ$5)+EXP(($A12-$BX$5)/$BZ$6))</f>
        <v>0.00346874685316838</v>
      </c>
      <c r="CC12" s="0" t="n">
        <f aca="false">CA12/CB12</f>
        <v>193.904901550655</v>
      </c>
      <c r="CD12" s="0" t="n">
        <f aca="false">1/CB12-CC12</f>
        <v>94.3836482714777</v>
      </c>
      <c r="CJ12" s="0" t="n">
        <f aca="false">($CG$3+$CG$4*$A12)/($CG$5+EXP(($A12+$CG$6)/$CG$7))</f>
        <v>177.029137472213</v>
      </c>
      <c r="CK12" s="0" t="n">
        <f aca="false">($CI$3+$CI$4*$A12)/($CI$5+EXP(($A12+$CI$6)/$CI$7))</f>
        <v>103.335586998634</v>
      </c>
      <c r="CL12" s="0" t="n">
        <f aca="false">CJ12/(CJ12+CK12)</f>
        <v>0.631424434034394</v>
      </c>
      <c r="CM12" s="0" t="n">
        <f aca="false">1/(CJ12+CK12)</f>
        <v>0.00356678252546705</v>
      </c>
      <c r="CS12" s="0" t="n">
        <f aca="false">1/(1+EXP(($CP$3-$A12)/$CP$4))</f>
        <v>0.0133869178276648</v>
      </c>
      <c r="CT12" s="0" t="n">
        <f aca="false">$CR$4+($CR$3-$CR$4)/(EXP(($CP$3-$A12)/$CR$5)+EXP(($A12-$CP$3)/$CR$6))</f>
        <v>0.00718992485990374</v>
      </c>
      <c r="CU12" s="0" t="n">
        <f aca="false">CS12/CT12</f>
        <v>1.86189954533739</v>
      </c>
      <c r="CV12" s="0" t="n">
        <f aca="false">1/CT12-CU12</f>
        <v>137.221612380737</v>
      </c>
      <c r="DB12" s="0" t="n">
        <f aca="false">($CY$3+$CY$4*$A12)/($CY$5+EXP(($A12+$CY$6)/$CY$7))</f>
        <v>1.51760444624635</v>
      </c>
      <c r="DC12" s="0" t="n">
        <f aca="false">($DA$3+$DA$4*$A12)/($DA$5+EXP(($A12+$DA$6)/$DA$7))</f>
        <v>131.228138436983</v>
      </c>
      <c r="DD12" s="0" t="n">
        <f aca="false">DB12/(DB12+DC12)</f>
        <v>0.0114324151817156</v>
      </c>
      <c r="DE12" s="0" t="n">
        <f aca="false">1/(DB12+DC12)</f>
        <v>0.00753319826519524</v>
      </c>
      <c r="DK12" s="4" t="n">
        <f aca="false">1/(1+EXP(($DH$4-$A12)/$DH$3))</f>
        <v>0.672607017067761</v>
      </c>
      <c r="DL12" s="4" t="n">
        <f aca="false">$DJ$5+($DJ$6-$DJ$5)/(EXP(($DH$4-$A12)/$DJ$3)+EXP(($A12-$DH$4)/$DJ$4))</f>
        <v>0.00346874685316838</v>
      </c>
      <c r="DM12" s="0" t="n">
        <f aca="false">DK12/DL12</f>
        <v>193.904901550655</v>
      </c>
      <c r="DN12" s="0" t="n">
        <f aca="false">1/DL12-DM12</f>
        <v>94.3836482714777</v>
      </c>
      <c r="DS12" s="0" t="n">
        <f aca="false">($DP$3+$DP$4*$A12)/($DP$5+EXP(($A12+$DP$6)/$DP$7))</f>
        <v>151.451655994381</v>
      </c>
      <c r="DT12" s="0" t="n">
        <f aca="false">($DR$3+$DR$4*$A12)/($DR$5+EXP(($A12+$DR$6)/$DR$7))</f>
        <v>71.1388097663502</v>
      </c>
      <c r="DU12" s="0" t="n">
        <f aca="false">DS12/(DS12+DT12)</f>
        <v>0.680404955696443</v>
      </c>
      <c r="DV12" s="0" t="n">
        <f aca="false">1/(DS12+DT12)</f>
        <v>0.00449255540475363</v>
      </c>
      <c r="EB12" s="4" t="n">
        <f aca="false">1/(1+EXP(($DY$4-$A12)/$DY$3))</f>
        <v>0.0133869178276648</v>
      </c>
      <c r="EC12" s="4" t="n">
        <f aca="false">$EA$6+($EA$5-$EA$6)/(EXP(($DY$4-$A12)/$EA$3)+EXP(($A12-$DY$4)/$EA$4))</f>
        <v>0.0509631903609404</v>
      </c>
      <c r="ED12" s="0" t="n">
        <f aca="false">EB12/EC12</f>
        <v>0.262678174832729</v>
      </c>
      <c r="EE12" s="0" t="n">
        <f aca="false">1/EC12-ED12</f>
        <v>19.3593272945585</v>
      </c>
      <c r="EJ12" s="0" t="n">
        <f aca="false">($EG$3+$EG$4*$A12)/($EG$5+EXP(($A12+$EG$6)/$EG$7))</f>
        <v>0.104239679089558</v>
      </c>
      <c r="EK12" s="0" t="n">
        <f aca="false">($EI$3+$EI$4*$A12)/($EI$5+EXP(($A12+$EI$6)/$EI$7))</f>
        <v>19.1240000456708</v>
      </c>
      <c r="EL12" s="0" t="n">
        <f aca="false">EJ12/(EJ12+EK12)</f>
        <v>0.00542117638336533</v>
      </c>
      <c r="EM12" s="0" t="n">
        <f aca="false">1/(EJ12+EK12)</f>
        <v>0.0520068406840327</v>
      </c>
    </row>
    <row r="13" customFormat="false" ht="15" hidden="false" customHeight="false" outlineLevel="0" collapsed="false">
      <c r="A13" s="0" t="n">
        <v>-0.03</v>
      </c>
      <c r="G13" s="0" t="n">
        <f aca="false">1/(1+EXP(($F$3-$A13)/$C$6))</f>
        <v>0.402769471234078</v>
      </c>
      <c r="H13" s="0" t="n">
        <f aca="false">$E$3+($E$4-$E$3)/(EXP(($F$3-$A13)/$E$6)+EXP(-($F$3-$A13)/$E$7))</f>
        <v>0.0154169589833418</v>
      </c>
      <c r="I13" s="0" t="n">
        <f aca="false">G13/H13</f>
        <v>26.1250919632903</v>
      </c>
      <c r="J13" s="0" t="n">
        <f aca="false">1/H13-I13</f>
        <v>38.738543016897</v>
      </c>
      <c r="P13" s="0" t="n">
        <f aca="false">($M$3+$M$4*$A13)/($M$5+EXP(($A13+$M$6)/$M$7))</f>
        <v>27.7251530232514</v>
      </c>
      <c r="Q13" s="0" t="n">
        <f aca="false">($O$3+$O$4*$A13)/($O$5+EXP(($A13+$O$6)/$O$7))</f>
        <v>37.8325405948613</v>
      </c>
      <c r="R13" s="0" t="n">
        <f aca="false">P13/(P13+Q13)</f>
        <v>0.422912269988573</v>
      </c>
      <c r="S13" s="0" t="n">
        <f aca="false">1/(P13+Q13)</f>
        <v>0.0152537397948318</v>
      </c>
      <c r="U13" s="31" t="s">
        <v>273</v>
      </c>
      <c r="V13" s="31"/>
      <c r="W13" s="0" t="s">
        <v>274</v>
      </c>
      <c r="Y13" s="0" t="n">
        <f aca="false">$V$3+(1-$V$3)/(1+EXP(($A13-$V$5)/$V$4))</f>
        <v>0.784846862904004</v>
      </c>
      <c r="Z13" s="0" t="n">
        <f aca="false">($X$3-$X$4)/((1+EXP(($A13-$X$6)/$X$5))+$X$4)+$X$4</f>
        <v>3.4</v>
      </c>
      <c r="AA13" s="0" t="n">
        <f aca="false">Y12/Z13</f>
        <v>0.266069900700678</v>
      </c>
      <c r="AB13" s="0" t="n">
        <f aca="false">1/Z13-AA13</f>
        <v>0.0280477463581453</v>
      </c>
      <c r="AG13" s="0" t="n">
        <f aca="false">($AD$3+$AD$4*$A13)/($AD$5+EXP(($A13+$AD$6)/$AD$7))</f>
        <v>0.257192746769542</v>
      </c>
      <c r="AH13" s="0" t="n">
        <f aca="false">($AF$3+$AF$4*$A13)/($AF$5+EXP(($A13+$AF$6)/$AF$7))</f>
        <v>0.0348072532304583</v>
      </c>
      <c r="AI13" s="0" t="n">
        <f aca="false">AG13/(AG13+AH13)</f>
        <v>0.880797077977883</v>
      </c>
      <c r="AJ13" s="0" t="n">
        <f aca="false">1/(AG13+AH13)</f>
        <v>3.42465753424658</v>
      </c>
      <c r="AQ13" s="0" t="n">
        <f aca="false">1/(1+(EXP(($AP$3-$A13)/$AM$5)))</f>
        <v>0.221879893016072</v>
      </c>
      <c r="AR13" s="0" t="n">
        <f aca="false">$AO$3+($AO$4-$AO$3)/(EXP(($AP$3-$A13)/$AO$5)+EXP(-($AP$3-$A13)/$AO$6))</f>
        <v>0.005518224194676</v>
      </c>
      <c r="AS13" s="0" t="n">
        <f aca="false">AQ13/AR13</f>
        <v>40.2085680444341</v>
      </c>
      <c r="AT13" s="0" t="n">
        <f aca="false">1/AR13-AS13</f>
        <v>141.009150685588</v>
      </c>
      <c r="AZ13" s="0" t="n">
        <f aca="false">($AW$3+$AW$4*$A13)/($AW$5+EXP(($A13+$AW$6)/$AW$7))</f>
        <v>36.9350792331826</v>
      </c>
      <c r="BA13" s="4" t="n">
        <f aca="false">($AY$3+$AY$4*$A13)/($AY$5+EXP(($A13+$AY$6)/$AY$7))</f>
        <v>133.163457508999</v>
      </c>
      <c r="BB13" s="0" t="n">
        <f aca="false">AZ13/(AZ13+BA13)</f>
        <v>0.217139311957546</v>
      </c>
      <c r="BC13" s="0" t="n">
        <f aca="false">1/(AZ13+BA13)</f>
        <v>0.00587894534046287</v>
      </c>
      <c r="BI13" s="0" t="n">
        <f aca="false">$BF$5+(1-$BF$5)/(1+EXP(($A13-$BF$4)/$BF$3))</f>
        <v>0.892423431452002</v>
      </c>
      <c r="BJ13" s="0" t="n">
        <f aca="false">(($BH$3-$BH$4)/(1+EXP(($A13-$BH$6)/$BH$5)))+$BH$4</f>
        <v>0.0317669272973833</v>
      </c>
      <c r="BK13" s="0" t="n">
        <f aca="false">BI13/BJ13</f>
        <v>28.0928471015676</v>
      </c>
      <c r="BL13" s="0" t="n">
        <f aca="false">1/BJ13-BK13</f>
        <v>3.38643292569437</v>
      </c>
      <c r="BQ13" s="0" t="n">
        <f aca="false">($BN$3+$BN$4*$A13)/($BN$5+EXP(($A13+$BN$6)/$BN$7))</f>
        <v>19.7996278121576</v>
      </c>
      <c r="BR13" s="0" t="n">
        <f aca="false">($BP$3+$BP$4*$A13)/($BP$5+EXP(($A13+$BP$6)/$BP$7))</f>
        <v>9.42052952365629</v>
      </c>
      <c r="BS13" s="0" t="n">
        <f aca="false">BQ13/(BQ13+BR13)</f>
        <v>0.677601683817426</v>
      </c>
      <c r="BT13" s="0" t="n">
        <f aca="false">1/(BQ13+BR13)</f>
        <v>0.0342229505648262</v>
      </c>
      <c r="CA13" s="0" t="n">
        <f aca="false">1/(1+EXP(($BX$5-$A13)/$BX$6))</f>
        <v>0.820538480592673</v>
      </c>
      <c r="CB13" s="4" t="n">
        <f aca="false">$BZ$4+($BZ$3-$BZ$4)/(EXP(($BX$5-$A13)/$BZ$5)+EXP(($A13-$BX$5)/$BZ$6))</f>
        <v>0.00301093157491626</v>
      </c>
      <c r="CC13" s="0" t="n">
        <f aca="false">CA13/CB13</f>
        <v>272.519803315522</v>
      </c>
      <c r="CD13" s="0" t="n">
        <f aca="false">1/CB13-CC13</f>
        <v>59.6033204149842</v>
      </c>
      <c r="CJ13" s="0" t="n">
        <f aca="false">($CG$3+$CG$4*$A13)/($CG$5+EXP(($A13+$CG$6)/$CG$7))</f>
        <v>253.060195675384</v>
      </c>
      <c r="CK13" s="0" t="n">
        <f aca="false">($CI$3+$CI$4*$A13)/($CI$5+EXP(($A13+$CI$6)/$CI$7))</f>
        <v>72.1199147338804</v>
      </c>
      <c r="CL13" s="0" t="n">
        <f aca="false">CJ13/(CJ13+CK13)</f>
        <v>0.778215479897858</v>
      </c>
      <c r="CM13" s="0" t="n">
        <f aca="false">1/(CJ13+CK13)</f>
        <v>0.00307521883408374</v>
      </c>
      <c r="CS13" s="0" t="n">
        <f aca="false">1/(1+EXP(($CP$3-$A13)/$CP$4))</f>
        <v>0.00496680165005696</v>
      </c>
      <c r="CT13" s="0" t="n">
        <f aca="false">$CR$4+($CR$3-$CR$4)/(EXP(($CP$3-$A13)/$CR$5)+EXP(($A13-$CP$3)/$CR$6))</f>
        <v>0.00706988057355169</v>
      </c>
      <c r="CU13" s="0" t="n">
        <f aca="false">CS13/CT13</f>
        <v>0.702529780861883</v>
      </c>
      <c r="CV13" s="0" t="n">
        <f aca="false">1/CT13-CU13</f>
        <v>140.742575210159</v>
      </c>
      <c r="DB13" s="0" t="n">
        <f aca="false">($CY$3+$CY$4*$A13)/($CY$5+EXP(($A13+$CY$6)/$CY$7))</f>
        <v>0.6633427429043</v>
      </c>
      <c r="DC13" s="0" t="n">
        <f aca="false">($DA$3+$DA$4*$A13)/($DA$5+EXP(($A13+$DA$6)/$DA$7))</f>
        <v>137.108782215398</v>
      </c>
      <c r="DD13" s="0" t="n">
        <f aca="false">DB13/(DB13+DC13)</f>
        <v>0.00481478196772435</v>
      </c>
      <c r="DE13" s="0" t="n">
        <f aca="false">1/(DB13+DC13)</f>
        <v>0.00725836231605382</v>
      </c>
      <c r="DK13" s="4" t="n">
        <f aca="false">1/(1+EXP(($DH$4-$A13)/$DH$3))</f>
        <v>0.820538480592673</v>
      </c>
      <c r="DL13" s="4" t="n">
        <f aca="false">$DJ$5+($DJ$6-$DJ$5)/(EXP(($DH$4-$A13)/$DJ$3)+EXP(($A13-$DH$4)/$DJ$4))</f>
        <v>0.00301093157491626</v>
      </c>
      <c r="DM13" s="0" t="n">
        <f aca="false">DK13/DL13</f>
        <v>272.519803315522</v>
      </c>
      <c r="DN13" s="0" t="n">
        <f aca="false">1/DL13-DM13</f>
        <v>59.6033204149842</v>
      </c>
      <c r="DS13" s="0" t="n">
        <f aca="false">($DP$3+$DP$4*$A13)/($DP$5+EXP(($A13+$DP$6)/$DP$7))</f>
        <v>233.25580813327</v>
      </c>
      <c r="DT13" s="0" t="n">
        <f aca="false">($DR$3+$DR$4*$A13)/($DR$5+EXP(($A13+$DR$6)/$DR$7))</f>
        <v>43.9683461270345</v>
      </c>
      <c r="DU13" s="0" t="n">
        <f aca="false">DS13/(DS13+DT13)</f>
        <v>0.841397852779633</v>
      </c>
      <c r="DV13" s="0" t="n">
        <f aca="false">1/(DS13+DT13)</f>
        <v>0.00360718928936124</v>
      </c>
      <c r="EB13" s="4" t="n">
        <f aca="false">1/(1+EXP(($DY$4-$A13)/$DY$3))</f>
        <v>0.00496680165005696</v>
      </c>
      <c r="EC13" s="4" t="n">
        <f aca="false">$EA$6+($EA$5-$EA$6)/(EXP(($DY$4-$A13)/$EA$3)+EXP(($A13-$DY$4)/$EA$4))</f>
        <v>0.0503543943372979</v>
      </c>
      <c r="ED13" s="0" t="n">
        <f aca="false">EB13/EC13</f>
        <v>0.0986369057839707</v>
      </c>
      <c r="EE13" s="0" t="n">
        <f aca="false">1/EC13-ED13</f>
        <v>19.7606030505448</v>
      </c>
      <c r="EJ13" s="0" t="n">
        <f aca="false">($EG$3+$EG$4*$A13)/($EG$5+EXP(($A13+$EG$6)/$EG$7))</f>
        <v>0.0384810873919478</v>
      </c>
      <c r="EK13" s="0" t="n">
        <f aca="false">($EI$3+$EI$4*$A13)/($EI$5+EXP(($A13+$EI$6)/$EI$7))</f>
        <v>19.6096244971199</v>
      </c>
      <c r="EL13" s="0" t="n">
        <f aca="false">EJ13/(EJ13+EK13)</f>
        <v>0.00195851387434937</v>
      </c>
      <c r="EM13" s="0" t="n">
        <f aca="false">1/(EJ13+EK13)</f>
        <v>0.0508954919698862</v>
      </c>
    </row>
    <row r="14" customFormat="false" ht="15" hidden="false" customHeight="false" outlineLevel="0" collapsed="false">
      <c r="A14" s="0" t="n">
        <v>-0.0199999999999999</v>
      </c>
      <c r="G14" s="0" t="n">
        <f aca="false">1/(1+EXP(($F$3-$A14)/$C$6))</f>
        <v>0.669287054103125</v>
      </c>
      <c r="H14" s="0" t="n">
        <f aca="false">$E$3+($E$4-$E$3)/(EXP(($F$3-$A14)/$E$6)+EXP(-($F$3-$A14)/$E$7))</f>
        <v>0.0129302579370124</v>
      </c>
      <c r="I14" s="0" t="n">
        <f aca="false">G14/H14</f>
        <v>51.7613072657519</v>
      </c>
      <c r="J14" s="0" t="n">
        <f aca="false">1/H14-I14</f>
        <v>25.5766704351831</v>
      </c>
      <c r="P14" s="0" t="n">
        <f aca="false">($M$3+$M$4*$A14)/($M$5+EXP(($A14+$M$6)/$M$7))</f>
        <v>53.7397300812837</v>
      </c>
      <c r="Q14" s="0" t="n">
        <f aca="false">($O$3+$O$4*$A14)/($O$5+EXP(($A14+$O$6)/$O$7))</f>
        <v>24.1588423805564</v>
      </c>
      <c r="R14" s="0" t="n">
        <f aca="false">P14/(P14+Q14)</f>
        <v>0.689867970399702</v>
      </c>
      <c r="S14" s="0" t="n">
        <f aca="false">1/(P14+Q14)</f>
        <v>0.0128372057201673</v>
      </c>
      <c r="U14" s="31" t="s">
        <v>275</v>
      </c>
      <c r="V14" s="31"/>
      <c r="W14" s="0" t="s">
        <v>276</v>
      </c>
      <c r="Y14" s="0" t="n">
        <f aca="false">$V$3+(1-$V$3)/(1+EXP(($A14-$V$5)/$V$4))</f>
        <v>0.599999999999998</v>
      </c>
      <c r="Z14" s="0" t="n">
        <f aca="false">($X$3-$X$4)/((1+EXP(($A14-$X$6)/$X$5))+$X$4)+$X$4</f>
        <v>3.4</v>
      </c>
      <c r="AA14" s="0" t="n">
        <f aca="false">Y13/Z14</f>
        <v>0.230837312618825</v>
      </c>
      <c r="AB14" s="0" t="n">
        <f aca="false">1/Z14-AA14</f>
        <v>0.0632803344399988</v>
      </c>
      <c r="AG14" s="0" t="n">
        <f aca="false">($AD$3+$AD$4*$A14)/($AD$5+EXP(($A14+$AD$6)/$AD$7))</f>
        <v>0.231086310020795</v>
      </c>
      <c r="AH14" s="0" t="n">
        <f aca="false">($AF$3+$AF$4*$A14)/($AF$5+EXP(($A14+$AF$6)/$AF$7))</f>
        <v>0.0609136899792055</v>
      </c>
      <c r="AI14" s="0" t="n">
        <f aca="false">AG14/(AG14+AH14)</f>
        <v>0.791391472673954</v>
      </c>
      <c r="AJ14" s="0" t="n">
        <f aca="false">1/(AG14+AH14)</f>
        <v>3.42465753424658</v>
      </c>
      <c r="AQ14" s="0" t="n">
        <f aca="false">1/(1+(EXP(($AP$3-$A14)/$AM$5)))</f>
        <v>0.506826226752294</v>
      </c>
      <c r="AR14" s="0" t="n">
        <f aca="false">$AO$3+($AO$4-$AO$3)/(EXP(($AP$3-$A14)/$AO$5)+EXP(-($AP$3-$A14)/$AO$6))</f>
        <v>0.00704424574774051</v>
      </c>
      <c r="AS14" s="0" t="n">
        <f aca="false">AQ14/AR14</f>
        <v>71.9489701100876</v>
      </c>
      <c r="AT14" s="0" t="n">
        <f aca="false">1/AR14-AS14</f>
        <v>70.010869993554</v>
      </c>
      <c r="AZ14" s="0" t="n">
        <f aca="false">($AW$3+$AW$4*$A14)/($AW$5+EXP(($A14+$AW$6)/$AW$7))</f>
        <v>70.94633105034</v>
      </c>
      <c r="BA14" s="4" t="n">
        <f aca="false">($AY$3+$AY$4*$A14)/($AY$5+EXP(($A14+$AY$6)/$AY$7))</f>
        <v>69.6966332587373</v>
      </c>
      <c r="BB14" s="0" t="n">
        <f aca="false">AZ14/(AZ14+BA14)</f>
        <v>0.504442802374587</v>
      </c>
      <c r="BC14" s="0" t="n">
        <f aca="false">1/(AZ14+BA14)</f>
        <v>0.00711020280973599</v>
      </c>
      <c r="BI14" s="0" t="n">
        <f aca="false">$BF$5+(1-$BF$5)/(1+EXP(($A14-$BF$4)/$BF$3))</f>
        <v>0.799999999999999</v>
      </c>
      <c r="BJ14" s="0" t="n">
        <f aca="false">(($BH$3-$BH$4)/(1+EXP(($A14-$BH$6)/$BH$5)))+$BH$4</f>
        <v>0.0299007240274249</v>
      </c>
      <c r="BK14" s="0" t="n">
        <f aca="false">BI14/BJ14</f>
        <v>26.7552049664831</v>
      </c>
      <c r="BL14" s="0" t="n">
        <f aca="false">1/BJ14-BK14</f>
        <v>6.68880124162081</v>
      </c>
      <c r="BQ14" s="0" t="n">
        <f aca="false">($BN$3+$BN$4*$A14)/($BN$5+EXP(($A14+$BN$6)/$BN$7))</f>
        <v>14.0792313748394</v>
      </c>
      <c r="BR14" s="0" t="n">
        <f aca="false">($BP$3+$BP$4*$A14)/($BP$5+EXP(($A14+$BP$6)/$BP$7))</f>
        <v>17.2844236932071</v>
      </c>
      <c r="BS14" s="0" t="n">
        <f aca="false">BQ14/(BQ14+BR14)</f>
        <v>0.448902761629444</v>
      </c>
      <c r="BT14" s="0" t="n">
        <f aca="false">1/(BQ14+BR14)</f>
        <v>0.0318840389562505</v>
      </c>
      <c r="CA14" s="0" t="n">
        <f aca="false">1/(1+EXP(($BX$5-$A14)/$BX$6))</f>
        <v>0.910519940666439</v>
      </c>
      <c r="CB14" s="4" t="n">
        <f aca="false">$BZ$4+($BZ$3-$BZ$4)/(EXP(($BX$5-$A14)/$BZ$5)+EXP(($A14-$BX$5)/$BZ$6))</f>
        <v>0.00243718317361561</v>
      </c>
      <c r="CC14" s="0" t="n">
        <f aca="false">CA14/CB14</f>
        <v>373.59520224968</v>
      </c>
      <c r="CD14" s="0" t="n">
        <f aca="false">1/CB14-CC14</f>
        <v>36.7145400896624</v>
      </c>
      <c r="CJ14" s="0" t="n">
        <f aca="false">($CG$3+$CG$4*$A14)/($CG$5+EXP(($A14+$CG$6)/$CG$7))</f>
        <v>357.608766066354</v>
      </c>
      <c r="CK14" s="0" t="n">
        <f aca="false">($CI$3+$CI$4*$A14)/($CI$5+EXP(($A14+$CI$6)/$CI$7))</f>
        <v>50.1705677034286</v>
      </c>
      <c r="CL14" s="0" t="n">
        <f aca="false">CJ14/(CJ14+CK14)</f>
        <v>0.876966379733817</v>
      </c>
      <c r="CM14" s="0" t="n">
        <f aca="false">1/(CJ14+CK14)</f>
        <v>0.00245230671882103</v>
      </c>
      <c r="CS14" s="0" t="n">
        <f aca="false">1/(1+EXP(($CP$3-$A14)/$CP$4))</f>
        <v>0.00183293894249278</v>
      </c>
      <c r="CT14" s="0" t="n">
        <f aca="false">$CR$4+($CR$3-$CR$4)/(EXP(($CP$3-$A14)/$CR$5)+EXP(($A14-$CP$3)/$CR$6))</f>
        <v>0.00702570818019003</v>
      </c>
      <c r="CU14" s="0" t="n">
        <f aca="false">CS14/CT14</f>
        <v>0.260890275468744</v>
      </c>
      <c r="CV14" s="0" t="n">
        <f aca="false">1/CT14-CU14</f>
        <v>142.073515645295</v>
      </c>
      <c r="DB14" s="0" t="n">
        <f aca="false">($CY$3+$CY$4*$A14)/($CY$5+EXP(($A14+$CY$6)/$CY$7))</f>
        <v>0.289010199499119</v>
      </c>
      <c r="DC14" s="0" t="n">
        <f aca="false">($DA$3+$DA$4*$A14)/($DA$5+EXP(($A14+$DA$6)/$DA$7))</f>
        <v>139.832064148987</v>
      </c>
      <c r="DD14" s="0" t="n">
        <f aca="false">DB14/(DB14+DC14)</f>
        <v>0.00206257481854828</v>
      </c>
      <c r="DE14" s="0" t="n">
        <f aca="false">1/(DB14+DC14)</f>
        <v>0.00713668521776364</v>
      </c>
      <c r="DK14" s="4" t="n">
        <f aca="false">1/(1+EXP(($DH$4-$A14)/$DH$3))</f>
        <v>0.910519940666439</v>
      </c>
      <c r="DL14" s="4" t="n">
        <f aca="false">$DJ$5+($DJ$6-$DJ$5)/(EXP(($DH$4-$A14)/$DJ$3)+EXP(($A14-$DH$4)/$DJ$4))</f>
        <v>0.00243718317361561</v>
      </c>
      <c r="DM14" s="0" t="n">
        <f aca="false">DK14/DL14</f>
        <v>373.59520224968</v>
      </c>
      <c r="DN14" s="0" t="n">
        <f aca="false">1/DL14-DM14</f>
        <v>36.7145400896624</v>
      </c>
      <c r="DS14" s="0" t="n">
        <f aca="false">($DP$3+$DP$4*$A14)/($DP$5+EXP(($A14+$DP$6)/$DP$7))</f>
        <v>354.946617923964</v>
      </c>
      <c r="DT14" s="0" t="n">
        <f aca="false">($DR$3+$DR$4*$A14)/($DR$5+EXP(($A14+$DR$6)/$DR$7))</f>
        <v>26.9793149431372</v>
      </c>
      <c r="DU14" s="0" t="n">
        <f aca="false">DS14/(DS14+DT14)</f>
        <v>0.929359824454431</v>
      </c>
      <c r="DV14" s="0" t="n">
        <f aca="false">1/(DS14+DT14)</f>
        <v>0.00261830871890014</v>
      </c>
      <c r="EB14" s="4" t="n">
        <f aca="false">1/(1+EXP(($DY$4-$A14)/$DY$3))</f>
        <v>0.00183293894249278</v>
      </c>
      <c r="EC14" s="4" t="n">
        <f aca="false">$EA$6+($EA$5-$EA$6)/(EXP(($DY$4-$A14)/$EA$3)+EXP(($A14-$DY$4)/$EA$4))</f>
        <v>0.0501303771995352</v>
      </c>
      <c r="ED14" s="0" t="n">
        <f aca="false">EB14/EC14</f>
        <v>0.0365634380766196</v>
      </c>
      <c r="EE14" s="0" t="n">
        <f aca="false">1/EC14-ED14</f>
        <v>19.9114213141561</v>
      </c>
      <c r="EJ14" s="0" t="n">
        <f aca="false">($EG$3+$EG$4*$A14)/($EG$5+EXP(($A14+$EG$6)/$EG$7))</f>
        <v>0.0141745478428971</v>
      </c>
      <c r="EK14" s="0" t="n">
        <f aca="false">($EI$3+$EI$4*$A14)/($EI$5+EXP(($A14+$EI$6)/$EI$7))</f>
        <v>19.8284502917258</v>
      </c>
      <c r="EL14" s="0" t="n">
        <f aca="false">EJ14/(EJ14+EK14)</f>
        <v>0.000714348427060482</v>
      </c>
      <c r="EM14" s="0" t="n">
        <f aca="false">1/(EJ14+EK14)</f>
        <v>0.05039655832256</v>
      </c>
    </row>
    <row r="15" customFormat="false" ht="15" hidden="false" customHeight="false" outlineLevel="0" collapsed="false">
      <c r="A15" s="0" t="n">
        <v>-0.00999999999999993</v>
      </c>
      <c r="G15" s="0" t="n">
        <f aca="false">1/(1+EXP(($F$3-$A15)/$C$6))</f>
        <v>0.858618571419418</v>
      </c>
      <c r="H15" s="0" t="n">
        <f aca="false">$E$3+($E$4-$E$3)/(EXP(($F$3-$A15)/$E$6)+EXP(-($F$3-$A15)/$E$7))</f>
        <v>0.00812755515239291</v>
      </c>
      <c r="I15" s="0" t="n">
        <f aca="false">G15/H15</f>
        <v>105.64290925379</v>
      </c>
      <c r="J15" s="0" t="n">
        <f aca="false">1/H15-I15</f>
        <v>17.3953207243333</v>
      </c>
      <c r="P15" s="0" t="n">
        <f aca="false">($M$3+$M$4*$A15)/($M$5+EXP(($A15+$M$6)/$M$7))</f>
        <v>103.69270713317</v>
      </c>
      <c r="Q15" s="0" t="n">
        <f aca="false">($O$3+$O$4*$A15)/($O$5+EXP(($A15+$O$6)/$O$7))</f>
        <v>15.3935571258551</v>
      </c>
      <c r="R15" s="0" t="n">
        <f aca="false">P15/(P15+Q15)</f>
        <v>0.870736081766975</v>
      </c>
      <c r="S15" s="0" t="n">
        <f aca="false">1/(P15+Q15)</f>
        <v>0.00839727407877111</v>
      </c>
      <c r="U15" s="31" t="s">
        <v>277</v>
      </c>
      <c r="V15" s="31"/>
      <c r="W15" s="0" t="s">
        <v>274</v>
      </c>
      <c r="Y15" s="0" t="n">
        <f aca="false">$V$3+(1-$V$3)/(1+EXP(($A15-$V$5)/$V$4))</f>
        <v>0.415153137095995</v>
      </c>
      <c r="Z15" s="0" t="n">
        <f aca="false">($X$3-$X$4)/((1+EXP(($A15-$X$6)/$X$5))+$X$4)+$X$4</f>
        <v>3.4</v>
      </c>
      <c r="AA15" s="0" t="n">
        <f aca="false">Y14/Z15</f>
        <v>0.176470588235294</v>
      </c>
      <c r="AB15" s="0" t="n">
        <f aca="false">1/Z15-AA15</f>
        <v>0.11764705882353</v>
      </c>
      <c r="AG15" s="0" t="n">
        <f aca="false">($AD$3+$AD$4*$A15)/($AD$5+EXP(($A15+$AD$6)/$AD$7))</f>
        <v>0.192940859679618</v>
      </c>
      <c r="AH15" s="0" t="n">
        <f aca="false">($AF$3+$AF$4*$A15)/($AF$5+EXP(($A15+$AF$6)/$AF$7))</f>
        <v>0.0990591403203817</v>
      </c>
      <c r="AI15" s="0" t="n">
        <f aca="false">AG15/(AG15+AH15)</f>
        <v>0.660756368765816</v>
      </c>
      <c r="AJ15" s="0" t="n">
        <f aca="false">1/(AG15+AH15)</f>
        <v>3.42465753424658</v>
      </c>
      <c r="AQ15" s="0" t="n">
        <f aca="false">1/(1+(EXP(($AP$3-$A15)/$AM$5)))</f>
        <v>0.787405687083138</v>
      </c>
      <c r="AR15" s="0" t="n">
        <f aca="false">$AO$3+($AO$4-$AO$3)/(EXP(($AP$3-$A15)/$AO$5)+EXP(-($AP$3-$A15)/$AO$6))</f>
        <v>0.0050677976239333</v>
      </c>
      <c r="AS15" s="0" t="n">
        <f aca="false">AQ15/AR15</f>
        <v>155.374335266372</v>
      </c>
      <c r="AT15" s="0" t="n">
        <f aca="false">1/AR15-AS15</f>
        <v>41.9500399765095</v>
      </c>
      <c r="AZ15" s="0" t="n">
        <f aca="false">($AW$3+$AW$4*$A15)/($AW$5+EXP(($A15+$AW$6)/$AW$7))</f>
        <v>134.565406923074</v>
      </c>
      <c r="BA15" s="4" t="n">
        <f aca="false">($AY$3+$AY$4*$A15)/($AY$5+EXP(($A15+$AY$6)/$AY$7))</f>
        <v>36.1439614128894</v>
      </c>
      <c r="BB15" s="0" t="n">
        <f aca="false">AZ15/(AZ15+BA15)</f>
        <v>0.788271951532523</v>
      </c>
      <c r="BC15" s="0" t="n">
        <f aca="false">1/(AZ15+BA15)</f>
        <v>0.00585790932125034</v>
      </c>
      <c r="BI15" s="0" t="n">
        <f aca="false">$BF$5+(1-$BF$5)/(1+EXP(($A15-$BF$4)/$BF$3))</f>
        <v>0.707576568547998</v>
      </c>
      <c r="BJ15" s="0" t="n">
        <f aca="false">(($BH$3-$BH$4)/(1+EXP(($A15-$BH$6)/$BH$5)))+$BH$4</f>
        <v>0.0260075230443801</v>
      </c>
      <c r="BK15" s="0" t="n">
        <f aca="false">BI15/BJ15</f>
        <v>27.2066112309337</v>
      </c>
      <c r="BL15" s="0" t="n">
        <f aca="false">1/BJ15-BK15</f>
        <v>11.2438016858815</v>
      </c>
      <c r="BQ15" s="0" t="n">
        <f aca="false">($BN$3+$BN$4*$A15)/($BN$5+EXP(($A15+$BN$6)/$BN$7))</f>
        <v>8.6721066343973</v>
      </c>
      <c r="BR15" s="0" t="n">
        <f aca="false">($BP$3+$BP$4*$A15)/($BP$5+EXP(($A15+$BP$6)/$BP$7))</f>
        <v>30.2482364622766</v>
      </c>
      <c r="BS15" s="0" t="n">
        <f aca="false">BQ15/(BQ15+BR15)</f>
        <v>0.222816808496696</v>
      </c>
      <c r="BT15" s="0" t="n">
        <f aca="false">1/(BQ15+BR15)</f>
        <v>0.0256935042303226</v>
      </c>
      <c r="CA15" s="0" t="n">
        <f aca="false">1/(1+EXP(($BX$5-$A15)/$BX$6))</f>
        <v>0.957710228157966</v>
      </c>
      <c r="CB15" s="4" t="n">
        <f aca="false">$BZ$4+($BZ$3-$BZ$4)/(EXP(($BX$5-$A15)/$BZ$5)+EXP(($A15-$BX$5)/$BZ$6))</f>
        <v>0.00189710094820346</v>
      </c>
      <c r="CC15" s="0" t="n">
        <f aca="false">CA15/CB15</f>
        <v>504.828290273594</v>
      </c>
      <c r="CD15" s="0" t="n">
        <f aca="false">1/CB15-CC15</f>
        <v>22.2917878366366</v>
      </c>
      <c r="CJ15" s="0" t="n">
        <f aca="false">($CG$3+$CG$4*$A15)/($CG$5+EXP(($A15+$CG$6)/$CG$7))</f>
        <v>497.527116226466</v>
      </c>
      <c r="CK15" s="0" t="n">
        <f aca="false">($CI$3+$CI$4*$A15)/($CI$5+EXP(($A15+$CI$6)/$CI$7))</f>
        <v>34.8219493359138</v>
      </c>
      <c r="CL15" s="0" t="n">
        <f aca="false">CJ15/(CJ15+CK15)</f>
        <v>0.934588127248561</v>
      </c>
      <c r="CM15" s="0" t="n">
        <f aca="false">1/(CJ15+CK15)</f>
        <v>0.00187846671421051</v>
      </c>
      <c r="CS15" s="0" t="n">
        <f aca="false">1/(1+EXP(($CP$3-$A15)/$CP$4))</f>
        <v>0.000675082730632833</v>
      </c>
      <c r="CT15" s="0" t="n">
        <f aca="false">$CR$4+($CR$3-$CR$4)/(EXP(($CP$3-$A15)/$CR$5)+EXP(($A15-$CP$3)/$CR$6))</f>
        <v>0.00700945753853674</v>
      </c>
      <c r="CU15" s="0" t="n">
        <f aca="false">CS15/CT15</f>
        <v>0.0963102675094826</v>
      </c>
      <c r="CV15" s="0" t="n">
        <f aca="false">1/CT15-CU15</f>
        <v>142.568082019936</v>
      </c>
      <c r="DB15" s="0" t="n">
        <f aca="false">($CY$3+$CY$4*$A15)/($CY$5+EXP(($A15+$CY$6)/$CY$7))</f>
        <v>0.125740293807086</v>
      </c>
      <c r="DC15" s="0" t="n">
        <f aca="false">($DA$3+$DA$4*$A15)/($DA$5+EXP(($A15+$DA$6)/$DA$7))</f>
        <v>141.049615168752</v>
      </c>
      <c r="DD15" s="0" t="n">
        <f aca="false">DB15/(DB15+DC15)</f>
        <v>0.000890667449677032</v>
      </c>
      <c r="DE15" s="0" t="n">
        <f aca="false">1/(DB15+DC15)</f>
        <v>0.00708338928365731</v>
      </c>
      <c r="DK15" s="4" t="n">
        <f aca="false">1/(1+EXP(($DH$4-$A15)/$DH$3))</f>
        <v>0.957710228157966</v>
      </c>
      <c r="DL15" s="4" t="n">
        <f aca="false">$DJ$5+($DJ$6-$DJ$5)/(EXP(($DH$4-$A15)/$DJ$3)+EXP(($A15-$DH$4)/$DJ$4))</f>
        <v>0.00189710094820346</v>
      </c>
      <c r="DM15" s="0" t="n">
        <f aca="false">DK15/DL15</f>
        <v>504.828290273594</v>
      </c>
      <c r="DN15" s="0" t="n">
        <f aca="false">1/DL15-DM15</f>
        <v>22.2917878366366</v>
      </c>
      <c r="DS15" s="0" t="n">
        <f aca="false">($DP$3+$DP$4*$A15)/($DP$5+EXP(($A15+$DP$6)/$DP$7))</f>
        <v>530.67829698369</v>
      </c>
      <c r="DT15" s="0" t="n">
        <f aca="false">($DR$3+$DR$4*$A15)/($DR$5+EXP(($A15+$DR$6)/$DR$7))</f>
        <v>16.4804139458897</v>
      </c>
      <c r="DU15" s="0" t="n">
        <f aca="false">DS15/(DS15+DT15)</f>
        <v>0.9698800117467</v>
      </c>
      <c r="DV15" s="0" t="n">
        <f aca="false">1/(DS15+DT15)</f>
        <v>0.00182762328374719</v>
      </c>
      <c r="EB15" s="4" t="n">
        <f aca="false">1/(1+EXP(($DY$4-$A15)/$DY$3))</f>
        <v>0.000675082730632833</v>
      </c>
      <c r="EC15" s="4" t="n">
        <f aca="false">$EA$6+($EA$5-$EA$6)/(EXP(($DY$4-$A15)/$EA$3)+EXP(($A15-$DY$4)/$EA$4))</f>
        <v>0.0500479632311506</v>
      </c>
      <c r="ED15" s="0" t="n">
        <f aca="false">EB15/EC15</f>
        <v>0.0134887153651969</v>
      </c>
      <c r="EE15" s="0" t="n">
        <f aca="false">1/EC15-ED15</f>
        <v>19.9673443783097</v>
      </c>
      <c r="EJ15" s="0" t="n">
        <f aca="false">($EG$3+$EG$4*$A15)/($EG$5+EXP(($A15+$EG$6)/$EG$7))</f>
        <v>0.00521698496592529</v>
      </c>
      <c r="EK15" s="0" t="n">
        <f aca="false">($EI$3+$EI$4*$A15)/($EI$5+EXP(($A15+$EI$6)/$EI$7))</f>
        <v>19.9250814697988</v>
      </c>
      <c r="EL15" s="0" t="n">
        <f aca="false">EJ15/(EJ15+EK15)</f>
        <v>0.000261761507373617</v>
      </c>
      <c r="EM15" s="0" t="n">
        <f aca="false">1/(EJ15+EK15)</f>
        <v>0.0501748632751122</v>
      </c>
    </row>
    <row r="16" customFormat="false" ht="15" hidden="false" customHeight="false" outlineLevel="0" collapsed="false">
      <c r="A16" s="0" t="n">
        <v>8.32667268468867E-017</v>
      </c>
      <c r="G16" s="0" t="n">
        <f aca="false">1/(1+EXP(($F$3-$A16)/$C$6))</f>
        <v>0.947982925921258</v>
      </c>
      <c r="H16" s="0" t="n">
        <f aca="false">$E$3+($E$4-$E$3)/(EXP(($F$3-$A16)/$E$6)+EXP(-($F$3-$A16)/$E$7))</f>
        <v>0.0043861610020354</v>
      </c>
      <c r="I16" s="0" t="n">
        <f aca="false">G16/H16</f>
        <v>216.130444249845</v>
      </c>
      <c r="J16" s="0" t="n">
        <f aca="false">1/H16-I16</f>
        <v>11.8593626760632</v>
      </c>
      <c r="P16" s="0" t="n">
        <f aca="false">($M$3+$M$4*$A16)/($M$5+EXP(($A16+$M$6)/$M$7))</f>
        <v>198.355989628962</v>
      </c>
      <c r="Q16" s="0" t="n">
        <f aca="false">($O$3+$O$4*$A16)/($O$5+EXP(($A16+$O$6)/$O$7))</f>
        <v>9.79479621939304</v>
      </c>
      <c r="R16" s="0" t="n">
        <f aca="false">P16/(P16+Q16)</f>
        <v>0.952943746143102</v>
      </c>
      <c r="S16" s="0" t="n">
        <f aca="false">1/(P16+Q16)</f>
        <v>0.00480420958260776</v>
      </c>
      <c r="U16" s="31" t="s">
        <v>278</v>
      </c>
      <c r="Y16" s="0" t="n">
        <f aca="false">$V$3+(1-$V$3)/(1+EXP(($A16-$V$5)/$V$4))</f>
        <v>0.295362337617693</v>
      </c>
      <c r="Z16" s="0" t="n">
        <f aca="false">($X$3-$X$4)/((1+EXP(($A16-$X$6)/$X$5))+$X$4)+$X$4</f>
        <v>3.4</v>
      </c>
      <c r="AA16" s="0" t="n">
        <f aca="false">Y15/Z16</f>
        <v>0.122103863851763</v>
      </c>
      <c r="AB16" s="0" t="n">
        <f aca="false">1/Z16-AA16</f>
        <v>0.17201378320706</v>
      </c>
      <c r="AG16" s="0" t="n">
        <f aca="false">($AD$3+$AD$4*$A16)/($AD$5+EXP(($A16+$AD$6)/$AD$7))</f>
        <v>0.146</v>
      </c>
      <c r="AH16" s="0" t="n">
        <f aca="false">($AF$3+$AF$4*$A16)/($AF$5+EXP(($A16+$AF$6)/$AF$7))</f>
        <v>0.146</v>
      </c>
      <c r="AI16" s="0" t="n">
        <f aca="false">AG16/(AG16+AH16)</f>
        <v>0.499999999999999</v>
      </c>
      <c r="AJ16" s="0" t="n">
        <f aca="false">1/(AG16+AH16)</f>
        <v>3.42465753424658</v>
      </c>
      <c r="AQ16" s="0" t="n">
        <f aca="false">1/(1+(EXP(($AP$3-$A16)/$AM$5)))</f>
        <v>0.930306637622087</v>
      </c>
      <c r="AR16" s="0" t="n">
        <f aca="false">$AO$3+($AO$4-$AO$3)/(EXP(($AP$3-$A16)/$AO$5)+EXP(-($AP$3-$A16)/$AO$6))</f>
        <v>0.00258191042028565</v>
      </c>
      <c r="AS16" s="0" t="n">
        <f aca="false">AQ16/AR16</f>
        <v>360.317162947568</v>
      </c>
      <c r="AT16" s="0" t="n">
        <f aca="false">1/AR16-AS16</f>
        <v>26.9929436088654</v>
      </c>
      <c r="AZ16" s="0" t="n">
        <f aca="false">($AW$3+$AW$4*$A16)/($AW$5+EXP(($A16+$AW$6)/$AW$7))</f>
        <v>249.376222799214</v>
      </c>
      <c r="BA16" s="4" t="n">
        <f aca="false">($AY$3+$AY$4*$A16)/($AY$5+EXP(($A16+$AY$6)/$AY$7))</f>
        <v>18.6534162581313</v>
      </c>
      <c r="BB16" s="0" t="n">
        <f aca="false">AZ16/(AZ16+BA16)</f>
        <v>0.930405397239891</v>
      </c>
      <c r="BC16" s="0" t="n">
        <f aca="false">1/(AZ16+BA16)</f>
        <v>0.00373093066691049</v>
      </c>
      <c r="BI16" s="0" t="n">
        <f aca="false">$BF$5+(1-$BF$5)/(1+EXP(($A16-$BF$4)/$BF$3))</f>
        <v>0.647681168808847</v>
      </c>
      <c r="BJ16" s="0" t="n">
        <f aca="false">(($BH$3-$BH$4)/(1+EXP(($A16-$BH$6)/$BH$5)))+$BH$4</f>
        <v>0.0199999999999999</v>
      </c>
      <c r="BK16" s="0" t="n">
        <f aca="false">BI16/BJ16</f>
        <v>32.3840584404424</v>
      </c>
      <c r="BL16" s="0" t="n">
        <f aca="false">1/BJ16-BK16</f>
        <v>17.6159415595577</v>
      </c>
      <c r="BQ16" s="0" t="n">
        <f aca="false">($BN$3+$BN$4*$A16)/($BN$5+EXP(($A16+$BN$6)/$BN$7))</f>
        <v>4.74191421326769</v>
      </c>
      <c r="BR16" s="0" t="n">
        <f aca="false">($BP$3+$BP$4*$A16)/($BP$5+EXP(($A16+$BP$6)/$BP$7))</f>
        <v>49.1903265289567</v>
      </c>
      <c r="BS16" s="0" t="n">
        <f aca="false">BQ16/(BQ16+BR16)</f>
        <v>0.0879235527396727</v>
      </c>
      <c r="BT16" s="0" t="n">
        <f aca="false">1/(BQ16+BR16)</f>
        <v>0.018541784769886</v>
      </c>
      <c r="CA16" s="0" t="n">
        <f aca="false">1/(1+EXP(($BX$5-$A16)/$BX$6))</f>
        <v>0.980544915431807</v>
      </c>
      <c r="CB16" s="4" t="n">
        <f aca="false">$BZ$4+($BZ$3-$BZ$4)/(EXP(($BX$5-$A16)/$BZ$5)+EXP(($A16-$BX$5)/$BZ$6))</f>
        <v>0.00145488478429401</v>
      </c>
      <c r="CC16" s="0" t="n">
        <f aca="false">CA16/CB16</f>
        <v>673.96740004235</v>
      </c>
      <c r="CD16" s="0" t="n">
        <f aca="false">1/CB16-CC16</f>
        <v>13.372251038857</v>
      </c>
      <c r="CJ16" s="0" t="n">
        <f aca="false">($CG$3+$CG$4*$A16)/($CG$5+EXP(($A16+$CG$6)/$CG$7))</f>
        <v>678.140462139942</v>
      </c>
      <c r="CK16" s="0" t="n">
        <f aca="false">($CI$3+$CI$4*$A16)/($CI$5+EXP(($A16+$CI$6)/$CI$7))</f>
        <v>24.1305030842996</v>
      </c>
      <c r="CL16" s="0" t="n">
        <f aca="false">CJ16/(CJ16+CK16)</f>
        <v>0.965639326870655</v>
      </c>
      <c r="CM16" s="0" t="n">
        <f aca="false">1/(CJ16+CK16)</f>
        <v>0.00142395179285348</v>
      </c>
      <c r="CS16" s="0" t="n">
        <f aca="false">1/(1+EXP(($CP$3-$A16)/$CP$4))</f>
        <v>0.000248455081839333</v>
      </c>
      <c r="CT16" s="0" t="n">
        <f aca="false">$CR$4+($CR$3-$CR$4)/(EXP(($CP$3-$A16)/$CR$5)+EXP(($A16-$CP$3)/$CR$6))</f>
        <v>0.00700347923536463</v>
      </c>
      <c r="CU16" s="0" t="n">
        <f aca="false">CS16/CT16</f>
        <v>0.0354759503797396</v>
      </c>
      <c r="CV16" s="0" t="n">
        <f aca="false">1/CT16-CU16</f>
        <v>142.750697377646</v>
      </c>
      <c r="DB16" s="0" t="n">
        <f aca="false">($CY$3+$CY$4*$A16)/($CY$5+EXP(($A16+$CY$6)/$CY$7))</f>
        <v>0.0546724188878733</v>
      </c>
      <c r="DC16" s="0" t="n">
        <f aca="false">($DA$3+$DA$4*$A16)/($DA$5+EXP(($A16+$DA$6)/$DA$7))</f>
        <v>141.58539552948</v>
      </c>
      <c r="DD16" s="0" t="n">
        <f aca="false">DB16/(DB16+DC16)</f>
        <v>0.000385995429681684</v>
      </c>
      <c r="DE16" s="0" t="n">
        <f aca="false">1/(DB16+DC16)</f>
        <v>0.00706014911235801</v>
      </c>
      <c r="DK16" s="4" t="n">
        <f aca="false">1/(1+EXP(($DH$4-$A16)/$DH$3))</f>
        <v>0.980544915431807</v>
      </c>
      <c r="DL16" s="4" t="n">
        <f aca="false">$DJ$5+($DJ$6-$DJ$5)/(EXP(($DH$4-$A16)/$DJ$3)+EXP(($A16-$DH$4)/$DJ$4))</f>
        <v>0.00145488478429401</v>
      </c>
      <c r="DM16" s="0" t="n">
        <f aca="false">DK16/DL16</f>
        <v>673.96740004235</v>
      </c>
      <c r="DN16" s="0" t="n">
        <f aca="false">1/DL16-DM16</f>
        <v>13.372251038857</v>
      </c>
      <c r="DS16" s="0" t="n">
        <f aca="false">($DP$3+$DP$4*$A16)/($DP$5+EXP(($A16+$DP$6)/$DP$7))</f>
        <v>773.869747308436</v>
      </c>
      <c r="DT16" s="0" t="n">
        <f aca="false">($DR$3+$DR$4*$A16)/($DR$5+EXP(($A16+$DR$6)/$DR$7))</f>
        <v>10.0392763864272</v>
      </c>
      <c r="DU16" s="0" t="n">
        <f aca="false">DS16/(DS16+DT16)</f>
        <v>0.987193314424283</v>
      </c>
      <c r="DV16" s="0" t="n">
        <f aca="false">1/(DS16+DT16)</f>
        <v>0.00127565823300084</v>
      </c>
      <c r="EB16" s="4" t="n">
        <f aca="false">1/(1+EXP(($DY$4-$A16)/$DY$3))</f>
        <v>0.000248455081839333</v>
      </c>
      <c r="EC16" s="4" t="n">
        <f aca="false">$EA$6+($EA$5-$EA$6)/(EXP(($DY$4-$A16)/$EA$3)+EXP(($A16-$DY$4)/$EA$4))</f>
        <v>0.0500176446936349</v>
      </c>
      <c r="ED16" s="0" t="n">
        <f aca="false">EB16/EC16</f>
        <v>0.00496734868987044</v>
      </c>
      <c r="EE16" s="0" t="n">
        <f aca="false">1/EC16-ED16</f>
        <v>19.9879772636592</v>
      </c>
      <c r="EJ16" s="0" t="n">
        <f aca="false">($EG$3+$EG$4*$A16)/($EG$5+EXP(($A16+$EG$6)/$EG$7))</f>
        <v>0.00191955468424767</v>
      </c>
      <c r="EK16" s="0" t="n">
        <f aca="false">($EI$3+$EI$4*$A16)/($EI$5+EXP(($A16+$EI$6)/$EI$7))</f>
        <v>19.9673714352056</v>
      </c>
      <c r="EL16" s="0" t="n">
        <f aca="false">EJ16/(EJ16+EK16)</f>
        <v>9.61253298987684E-005</v>
      </c>
      <c r="EM16" s="0" t="n">
        <f aca="false">1/(EJ16+EK16)</f>
        <v>0.0500768905869659</v>
      </c>
    </row>
    <row r="17" customFormat="false" ht="15" hidden="false" customHeight="false" outlineLevel="0" collapsed="false">
      <c r="A17" s="0" t="n">
        <v>0.0100000000000001</v>
      </c>
      <c r="G17" s="0" t="n">
        <f aca="false">1/(1+EXP(($F$3-$A17)/$C$6))</f>
        <v>0.982043185046886</v>
      </c>
      <c r="H17" s="0" t="n">
        <f aca="false">$E$3+($E$4-$E$3)/(EXP(($F$3-$A17)/$E$6)+EXP(-($F$3-$A17)/$E$7))</f>
        <v>0.00225194972201269</v>
      </c>
      <c r="I17" s="0" t="n">
        <f aca="false">G17/H17</f>
        <v>436.085750693039</v>
      </c>
      <c r="J17" s="0" t="n">
        <f aca="false">1/H17-I17</f>
        <v>7.97389692033823</v>
      </c>
      <c r="P17" s="0" t="n">
        <f aca="false">($M$3+$M$4*$A17)/($M$5+EXP(($A17+$M$6)/$M$7))</f>
        <v>373.347469854075</v>
      </c>
      <c r="Q17" s="0" t="n">
        <f aca="false">($O$3+$O$4*$A17)/($O$5+EXP(($A17+$O$6)/$O$7))</f>
        <v>6.22679975112214</v>
      </c>
      <c r="R17" s="0" t="n">
        <f aca="false">P17/(P17+Q17)</f>
        <v>0.983595305978989</v>
      </c>
      <c r="S17" s="0" t="n">
        <f aca="false">1/(P17+Q17)</f>
        <v>0.00263453052558099</v>
      </c>
      <c r="Y17" s="0" t="n">
        <f aca="false">$V$3+(1-$V$3)/(1+EXP(($A17-$V$5)/$V$4))</f>
        <v>0.237940698542053</v>
      </c>
      <c r="Z17" s="0" t="n">
        <f aca="false">($X$3-$X$4)/((1+EXP(($A17-$X$6)/$X$5))+$X$4)+$X$4</f>
        <v>3.4</v>
      </c>
      <c r="AA17" s="0" t="n">
        <f aca="false">Y16/Z17</f>
        <v>0.0868712757699098</v>
      </c>
      <c r="AB17" s="0" t="n">
        <f aca="false">1/Z17-AA17</f>
        <v>0.207246371288914</v>
      </c>
      <c r="AG17" s="0" t="n">
        <f aca="false">($AD$3+$AD$4*$A17)/($AD$5+EXP(($A17+$AD$6)/$AD$7))</f>
        <v>0.0990591403203809</v>
      </c>
      <c r="AH17" s="0" t="n">
        <f aca="false">($AF$3+$AF$4*$A17)/($AF$5+EXP(($A17+$AF$6)/$AF$7))</f>
        <v>0.192940859679619</v>
      </c>
      <c r="AI17" s="0" t="n">
        <f aca="false">AG17/(AG17+AH17)</f>
        <v>0.339243631234181</v>
      </c>
      <c r="AJ17" s="0" t="n">
        <f aca="false">1/(AG17+AH17)</f>
        <v>3.42465753424658</v>
      </c>
      <c r="AQ17" s="0" t="n">
        <f aca="false">1/(1+(EXP(($AP$3-$A17)/$AM$5)))</f>
        <v>0.97963695777902</v>
      </c>
      <c r="AR17" s="0" t="n">
        <f aca="false">$AO$3+($AO$4-$AO$3)/(EXP(($AP$3-$A17)/$AO$5)+EXP(-($AP$3-$A17)/$AO$6))</f>
        <v>0.00121213089392531</v>
      </c>
      <c r="AS17" s="0" t="n">
        <f aca="false">AQ17/AR17</f>
        <v>808.194034727233</v>
      </c>
      <c r="AT17" s="0" t="n">
        <f aca="false">1/AR17-AS17</f>
        <v>16.799375647491</v>
      </c>
      <c r="AZ17" s="0" t="n">
        <f aca="false">($AW$3+$AW$4*$A17)/($AW$5+EXP(($A17+$AW$6)/$AW$7))</f>
        <v>443.766256780187</v>
      </c>
      <c r="BA17" s="4" t="n">
        <f aca="false">($AY$3+$AY$4*$A17)/($AY$5+EXP(($A17+$AY$6)/$AY$7))</f>
        <v>9.60261779927673</v>
      </c>
      <c r="BB17" s="0" t="n">
        <f aca="false">AZ17/(AZ17+BA17)</f>
        <v>0.978819415408294</v>
      </c>
      <c r="BC17" s="0" t="n">
        <f aca="false">1/(AZ17+BA17)</f>
        <v>0.00220570942574649</v>
      </c>
      <c r="BI17" s="0" t="n">
        <f aca="false">$BF$5+(1-$BF$5)/(1+EXP(($A17-$BF$4)/$BF$3))</f>
        <v>0.618970349271027</v>
      </c>
      <c r="BJ17" s="0" t="n">
        <f aca="false">(($BH$3-$BH$4)/(1+EXP(($A17-$BH$6)/$BH$5)))+$BH$4</f>
        <v>0.0139924769556198</v>
      </c>
      <c r="BK17" s="0" t="n">
        <f aca="false">BI17/BJ17</f>
        <v>44.235938442795</v>
      </c>
      <c r="BL17" s="0" t="n">
        <f aca="false">1/BJ17-BK17</f>
        <v>27.2310365017925</v>
      </c>
      <c r="BQ17" s="0" t="n">
        <f aca="false">($BN$3+$BN$4*$A17)/($BN$5+EXP(($A17+$BN$6)/$BN$7))</f>
        <v>2.39726486045412</v>
      </c>
      <c r="BR17" s="0" t="n">
        <f aca="false">($BP$3+$BP$4*$A17)/($BP$5+EXP(($A17+$BP$6)/$BP$7))</f>
        <v>72.5000000000002</v>
      </c>
      <c r="BS17" s="0" t="n">
        <f aca="false">BQ17/(BQ17+BR17)</f>
        <v>0.0320073752348715</v>
      </c>
      <c r="BT17" s="0" t="n">
        <f aca="false">1/(BQ17+BR17)</f>
        <v>0.0133516224105535</v>
      </c>
      <c r="CA17" s="0" t="n">
        <f aca="false">1/(1+EXP(($BX$5-$A17)/$BX$6))</f>
        <v>0.991163599539393</v>
      </c>
      <c r="CB17" s="4" t="n">
        <f aca="false">$BZ$4+($BZ$3-$BZ$4)/(EXP(($BX$5-$A17)/$BZ$5)+EXP(($A17-$BX$5)/$BZ$6))</f>
        <v>0.00111771597008604</v>
      </c>
      <c r="CC17" s="0" t="n">
        <f aca="false">CA17/CB17</f>
        <v>886.775912724139</v>
      </c>
      <c r="CD17" s="0" t="n">
        <f aca="false">1/CB17-CC17</f>
        <v>7.90576559439103</v>
      </c>
      <c r="CJ17" s="0" t="n">
        <f aca="false">($CG$3+$CG$4*$A17)/($CG$5+EXP(($A17+$CG$6)/$CG$7))</f>
        <v>900.720893830955</v>
      </c>
      <c r="CK17" s="0" t="n">
        <f aca="false">($CI$3+$CI$4*$A17)/($CI$5+EXP(($A17+$CI$6)/$CI$7))</f>
        <v>16.7031796308819</v>
      </c>
      <c r="CL17" s="0" t="n">
        <f aca="false">CJ17/(CJ17+CK17)</f>
        <v>0.981793392920404</v>
      </c>
      <c r="CM17" s="0" t="n">
        <f aca="false">1/(CJ17+CK17)</f>
        <v>0.00109000845838563</v>
      </c>
      <c r="CS17" s="0" t="n">
        <f aca="false">1/(1+EXP(($CP$3-$A17)/$CP$4))</f>
        <v>9.14158738521605E-005</v>
      </c>
      <c r="CT17" s="0" t="n">
        <f aca="false">$CR$4+($CR$3-$CR$4)/(EXP(($CP$3-$A17)/$CR$5)+EXP(($A17-$CP$3)/$CR$6))</f>
        <v>0.00700127993923</v>
      </c>
      <c r="CU17" s="0" t="n">
        <f aca="false">CS17/CT17</f>
        <v>0.0130570230937251</v>
      </c>
      <c r="CV17" s="0" t="n">
        <f aca="false">1/CT17-CU17</f>
        <v>142.817969400623</v>
      </c>
      <c r="DB17" s="0" t="n">
        <f aca="false">($CY$3+$CY$4*$A17)/($CY$5+EXP(($A17+$CY$6)/$CY$7))</f>
        <v>0.0237654328653787</v>
      </c>
      <c r="DC17" s="0" t="n">
        <f aca="false">($DA$3+$DA$4*$A17)/($DA$5+EXP(($A17+$DA$6)/$DA$7))</f>
        <v>141.819515690642</v>
      </c>
      <c r="DD17" s="0" t="n">
        <f aca="false">DB17/(DB17+DC17)</f>
        <v>0.000167547117333569</v>
      </c>
      <c r="DE17" s="0" t="n">
        <f aca="false">1/(DB17+DC17)</f>
        <v>0.00705003432012593</v>
      </c>
      <c r="DK17" s="4" t="n">
        <f aca="false">1/(1+EXP(($DH$4-$A17)/$DH$3))</f>
        <v>0.991163599539393</v>
      </c>
      <c r="DL17" s="4" t="n">
        <f aca="false">$DJ$5+($DJ$6-$DJ$5)/(EXP(($DH$4-$A17)/$DJ$3)+EXP(($A17-$DH$4)/$DJ$4))</f>
        <v>0.00111771597008604</v>
      </c>
      <c r="DM17" s="0" t="n">
        <f aca="false">DK17/DL17</f>
        <v>886.775912724139</v>
      </c>
      <c r="DN17" s="0" t="n">
        <f aca="false">1/DL17-DM17</f>
        <v>7.90576559439103</v>
      </c>
      <c r="DS17" s="0" t="n">
        <f aca="false">($DP$3+$DP$4*$A17)/($DP$5+EXP(($A17+$DP$6)/$DP$7))</f>
        <v>1091.30642525351</v>
      </c>
      <c r="DT17" s="0" t="n">
        <f aca="false">($DR$3+$DR$4*$A17)/($DR$5+EXP(($A17+$DR$6)/$DR$7))</f>
        <v>6.10520657384416</v>
      </c>
      <c r="DU17" s="0" t="n">
        <f aca="false">DS17/(DS17+DT17)</f>
        <v>0.994436721466422</v>
      </c>
      <c r="DV17" s="0" t="n">
        <f aca="false">1/(DS17+DT17)</f>
        <v>0.000911235101759262</v>
      </c>
      <c r="EB17" s="4" t="n">
        <f aca="false">1/(1+EXP(($DY$4-$A17)/$DY$3))</f>
        <v>9.14158738521605E-005</v>
      </c>
      <c r="EC17" s="4" t="n">
        <f aca="false">$EA$6+($EA$5-$EA$6)/(EXP(($DY$4-$A17)/$EA$3)+EXP(($A17-$DY$4)/$EA$4))</f>
        <v>0.0500064911203807</v>
      </c>
      <c r="ED17" s="0" t="n">
        <f aca="false">EB17/EC17</f>
        <v>0.00182808015127666</v>
      </c>
      <c r="EE17" s="0" t="n">
        <f aca="false">1/EC17-ED17</f>
        <v>19.9955758087298</v>
      </c>
      <c r="EJ17" s="0" t="n">
        <f aca="false">($EG$3+$EG$4*$A17)/($EG$5+EXP(($A17+$EG$6)/$EG$7))</f>
        <v>0.000706209804954894</v>
      </c>
      <c r="EK17" s="0" t="n">
        <f aca="false">($EI$3+$EI$4*$A17)/($EI$5+EXP(($A17+$EI$6)/$EI$7))</f>
        <v>19.985806592018</v>
      </c>
      <c r="EL17" s="0" t="n">
        <f aca="false">EJ17/(EJ17+EK17)</f>
        <v>3.53343182954097E-005</v>
      </c>
      <c r="EM17" s="0" t="n">
        <f aca="false">1/(EJ17+EK17)</f>
        <v>0.050033740748851</v>
      </c>
    </row>
    <row r="18" customFormat="false" ht="15" hidden="false" customHeight="false" outlineLevel="0" collapsed="false">
      <c r="A18" s="0" t="n">
        <v>0.0200000000000001</v>
      </c>
      <c r="G18" s="0" t="n">
        <f aca="false">1/(1+EXP(($F$3-$A18)/$C$6))</f>
        <v>0.993943610693759</v>
      </c>
      <c r="H18" s="0" t="n">
        <f aca="false">$E$3+($E$4-$E$3)/(EXP(($F$3-$A18)/$E$6)+EXP(-($F$3-$A18)/$E$7))</f>
        <v>0.00115849114008748</v>
      </c>
      <c r="I18" s="0" t="n">
        <f aca="false">G18/H18</f>
        <v>857.963929373427</v>
      </c>
      <c r="J18" s="0" t="n">
        <f aca="false">1/H18-I18</f>
        <v>5.22782531231394</v>
      </c>
      <c r="P18" s="0" t="n">
        <f aca="false">($M$3+$M$4*$A18)/($M$5+EXP(($A18+$M$6)/$M$7))</f>
        <v>682.463282533274</v>
      </c>
      <c r="Q18" s="0" t="n">
        <f aca="false">($O$3+$O$4*$A18)/($O$5+EXP(($A18+$O$6)/$O$7))</f>
        <v>3.95628886900428</v>
      </c>
      <c r="R18" s="0" t="n">
        <f aca="false">P18/(P18+Q18)</f>
        <v>0.99423634023004</v>
      </c>
      <c r="S18" s="0" t="n">
        <f aca="false">1/(P18+Q18)</f>
        <v>0.0014568349179746</v>
      </c>
      <c r="Y18" s="0" t="n">
        <f aca="false">$V$3+(1-$V$3)/(1+EXP(($A18-$V$5)/$V$4))</f>
        <v>0.214388967969673</v>
      </c>
      <c r="Z18" s="0" t="n">
        <f aca="false">($X$3-$X$4)/((1+EXP(($A18-$X$6)/$X$5))+$X$4)+$X$4</f>
        <v>3.4</v>
      </c>
      <c r="AA18" s="0" t="n">
        <f aca="false">Y17/Z18</f>
        <v>0.0699825583947215</v>
      </c>
      <c r="AB18" s="0" t="n">
        <f aca="false">1/Z18-AA18</f>
        <v>0.224135088664102</v>
      </c>
      <c r="AG18" s="0" t="n">
        <f aca="false">($AD$3+$AD$4*$A18)/($AD$5+EXP(($A18+$AD$6)/$AD$7))</f>
        <v>0.0609136899792048</v>
      </c>
      <c r="AH18" s="0" t="n">
        <f aca="false">($AF$3+$AF$4*$A18)/($AF$5+EXP(($A18+$AF$6)/$AF$7))</f>
        <v>0.231086310020795</v>
      </c>
      <c r="AI18" s="0" t="n">
        <f aca="false">AG18/(AG18+AH18)</f>
        <v>0.208608527326044</v>
      </c>
      <c r="AJ18" s="0" t="n">
        <f aca="false">1/(AG18+AH18)</f>
        <v>3.42465753424658</v>
      </c>
      <c r="AQ18" s="0" t="n">
        <f aca="false">1/(1+(EXP(($AP$3-$A18)/$AM$5)))</f>
        <v>0.99426554573287</v>
      </c>
      <c r="AR18" s="0" t="n">
        <f aca="false">$AO$3+($AO$4-$AO$3)/(EXP(($AP$3-$A18)/$AO$5)+EXP(-($AP$3-$A18)/$AO$6))</f>
        <v>0.00058637179457705</v>
      </c>
      <c r="AS18" s="0" t="n">
        <f aca="false">AQ18/AR18</f>
        <v>1695.62307554379</v>
      </c>
      <c r="AT18" s="0" t="n">
        <f aca="false">1/AR18-AS18</f>
        <v>9.77955338262177</v>
      </c>
      <c r="AZ18" s="0" t="n">
        <f aca="false">($AW$3+$AW$4*$A18)/($AW$5+EXP(($A18+$AW$6)/$AW$7))</f>
        <v>739.870930957097</v>
      </c>
      <c r="BA18" s="4" t="n">
        <f aca="false">($AY$3+$AY$4*$A18)/($AY$5+EXP(($A18+$AY$6)/$AY$7))</f>
        <v>4.93693297403367</v>
      </c>
      <c r="BB18" s="0" t="n">
        <f aca="false">AZ18/(AZ18+BA18)</f>
        <v>0.993371534843931</v>
      </c>
      <c r="BC18" s="0" t="n">
        <f aca="false">1/(AZ18+BA18)</f>
        <v>0.00134262814401818</v>
      </c>
      <c r="BI18" s="0" t="n">
        <f aca="false">$BF$5+(1-$BF$5)/(1+EXP(($A18-$BF$4)/$BF$3))</f>
        <v>0.607194483984837</v>
      </c>
      <c r="BJ18" s="0" t="n">
        <f aca="false">(($BH$3-$BH$4)/(1+EXP(($A18-$BH$6)/$BH$5)))+$BH$4</f>
        <v>0.010099275972575</v>
      </c>
      <c r="BK18" s="0" t="n">
        <f aca="false">BI18/BJ18</f>
        <v>60.1225756810386</v>
      </c>
      <c r="BL18" s="0" t="n">
        <f aca="false">1/BJ18-BK18</f>
        <v>38.8944234301391</v>
      </c>
      <c r="BQ18" s="0" t="n">
        <f aca="false">($BN$3+$BN$4*$A18)/($BN$5+EXP(($A18+$BN$6)/$BN$7))</f>
        <v>1.15973504819425</v>
      </c>
      <c r="BR18" s="0" t="n">
        <f aca="false">($BP$3+$BP$4*$A18)/($BP$5+EXP(($A18+$BP$6)/$BP$7))</f>
        <v>95.8096734710437</v>
      </c>
      <c r="BS18" s="0" t="n">
        <f aca="false">BQ18/(BQ18+BR18)</f>
        <v>0.0119598032606764</v>
      </c>
      <c r="BT18" s="0" t="n">
        <f aca="false">1/(BQ18+BR18)</f>
        <v>0.0103125306761215</v>
      </c>
      <c r="CA18" s="0" t="n">
        <f aca="false">1/(1+EXP(($BX$5-$A18)/$BX$6))</f>
        <v>0.996010134851006</v>
      </c>
      <c r="CB18" s="4" t="n">
        <f aca="false">$BZ$4+($BZ$3-$BZ$4)/(EXP(($BX$5-$A18)/$BZ$5)+EXP(($A18-$BX$5)/$BZ$6))</f>
        <v>0.000869830828790582</v>
      </c>
      <c r="CC18" s="0" t="n">
        <f aca="false">CA18/CB18</f>
        <v>1145.06189236344</v>
      </c>
      <c r="CD18" s="0" t="n">
        <f aca="false">1/CB18-CC18</f>
        <v>4.5869438250902</v>
      </c>
      <c r="CJ18" s="0" t="n">
        <f aca="false">($CG$3+$CG$4*$A18)/($CG$5+EXP(($A18+$CG$6)/$CG$7))</f>
        <v>1159.86276461243</v>
      </c>
      <c r="CK18" s="0" t="n">
        <f aca="false">($CI$3+$CI$4*$A18)/($CI$5+EXP(($A18+$CI$6)/$CI$7))</f>
        <v>11.5530970677907</v>
      </c>
      <c r="CL18" s="0" t="n">
        <f aca="false">CJ18/(CJ18+CK18)</f>
        <v>0.990137493057999</v>
      </c>
      <c r="CM18" s="0" t="n">
        <f aca="false">1/(CJ18+CK18)</f>
        <v>0.000853667798697598</v>
      </c>
      <c r="CS18" s="0" t="n">
        <f aca="false">1/(1+EXP(($CP$3-$A18)/$CP$4))</f>
        <v>3.36319640386709E-005</v>
      </c>
      <c r="CT18" s="0" t="n">
        <f aca="false">$CR$4+($CR$3-$CR$4)/(EXP(($CP$3-$A18)/$CR$5)+EXP(($A18-$CP$3)/$CR$6))</f>
        <v>0.00700047086333207</v>
      </c>
      <c r="CU18" s="0" t="n">
        <f aca="false">CS18/CT18</f>
        <v>0.00480424312810622</v>
      </c>
      <c r="CV18" s="0" t="n">
        <f aca="false">1/CT18-CU18</f>
        <v>142.842729804606</v>
      </c>
      <c r="DB18" s="0" t="n">
        <f aca="false">($CY$3+$CY$4*$A18)/($CY$5+EXP(($A18+$CY$6)/$CY$7))</f>
        <v>0.0103293398512141</v>
      </c>
      <c r="DC18" s="0" t="n">
        <f aca="false">($DA$3+$DA$4*$A18)/($DA$5+EXP(($A18+$DA$6)/$DA$7))</f>
        <v>141.921505433557</v>
      </c>
      <c r="DD18" s="0" t="n">
        <f aca="false">DB18/(DB18+DC18)</f>
        <v>7.27767654642436E-005</v>
      </c>
      <c r="DE18" s="0" t="n">
        <f aca="false">1/(DB18+DC18)</f>
        <v>0.00704563568558445</v>
      </c>
      <c r="DK18" s="4" t="n">
        <f aca="false">1/(1+EXP(($DH$4-$A18)/$DH$3))</f>
        <v>0.996010134851006</v>
      </c>
      <c r="DL18" s="4" t="n">
        <f aca="false">$DJ$5+($DJ$6-$DJ$5)/(EXP(($DH$4-$A18)/$DJ$3)+EXP(($A18-$DH$4)/$DJ$4))</f>
        <v>0.000869830828790582</v>
      </c>
      <c r="DM18" s="0" t="n">
        <f aca="false">DK18/DL18</f>
        <v>1145.06189236344</v>
      </c>
      <c r="DN18" s="0" t="n">
        <f aca="false">1/DL18-DM18</f>
        <v>4.5869438250902</v>
      </c>
      <c r="DS18" s="0" t="n">
        <f aca="false">($DP$3+$DP$4*$A18)/($DP$5+EXP(($A18+$DP$6)/$DP$7))</f>
        <v>1475.46623665279</v>
      </c>
      <c r="DT18" s="0" t="n">
        <f aca="false">($DR$3+$DR$4*$A18)/($DR$5+EXP(($A18+$DR$6)/$DR$7))</f>
        <v>3.70893473495214</v>
      </c>
      <c r="DU18" s="0" t="n">
        <f aca="false">DS18/(DS18+DT18)</f>
        <v>0.997492565582025</v>
      </c>
      <c r="DV18" s="0" t="n">
        <f aca="false">1/(DS18+DT18)</f>
        <v>0.000676052450949277</v>
      </c>
      <c r="EB18" s="4" t="n">
        <f aca="false">1/(1+EXP(($DY$4-$A18)/$DY$3))</f>
        <v>3.36319640386709E-005</v>
      </c>
      <c r="EC18" s="4" t="n">
        <f aca="false">$EA$6+($EA$5-$EA$6)/(EXP(($DY$4-$A18)/$EA$3)+EXP(($A18-$DY$4)/$EA$4))</f>
        <v>0.0500023879497555</v>
      </c>
      <c r="ED18" s="0" t="n">
        <f aca="false">EB18/EC18</f>
        <v>0.000672607157731461</v>
      </c>
      <c r="EE18" s="0" t="n">
        <f aca="false">1/EC18-ED18</f>
        <v>19.9983722585563</v>
      </c>
      <c r="EJ18" s="0" t="n">
        <f aca="false">($EG$3+$EG$4*$A18)/($EG$5+EXP(($A18+$EG$6)/$EG$7))</f>
        <v>0.000259806172607392</v>
      </c>
      <c r="EK18" s="0" t="n">
        <f aca="false">($EI$3+$EI$4*$A18)/($EI$5+EXP(($A18+$EI$6)/$EI$7))</f>
        <v>19.9938290942492</v>
      </c>
      <c r="EL18" s="0" t="n">
        <f aca="false">EJ18/(EJ18+EK18)</f>
        <v>1.29941491158375E-005</v>
      </c>
      <c r="EM18" s="0" t="n">
        <f aca="false">1/(EJ18+EK18)</f>
        <v>0.0500147821178741</v>
      </c>
    </row>
    <row r="19" customFormat="false" ht="15" hidden="false" customHeight="false" outlineLevel="0" collapsed="false">
      <c r="A19" s="0" t="n">
        <v>0.0300000000000001</v>
      </c>
      <c r="G19" s="0" t="n">
        <f aca="false">1/(1+EXP(($F$3-$A19)/$C$6))</f>
        <v>0.997973603584429</v>
      </c>
      <c r="H19" s="0" t="n">
        <f aca="false">$E$3+($E$4-$E$3)/(EXP(($F$3-$A19)/$E$6)+EXP(-($F$3-$A19)/$E$7))</f>
        <v>0.000617285487162098</v>
      </c>
      <c r="I19" s="0" t="n">
        <f aca="false">G19/H19</f>
        <v>1616.71321348004</v>
      </c>
      <c r="J19" s="0" t="n">
        <f aca="false">1/H19-I19</f>
        <v>3.28275402178497</v>
      </c>
      <c r="P19" s="0" t="n">
        <f aca="false">($M$3+$M$4*$A19)/($M$5+EXP(($A19+$M$6)/$M$7))</f>
        <v>1187.07334779969</v>
      </c>
      <c r="Q19" s="0" t="n">
        <f aca="false">($O$3+$O$4*$A19)/($O$5+EXP(($A19+$O$6)/$O$7))</f>
        <v>2.51277940638328</v>
      </c>
      <c r="R19" s="0" t="n">
        <f aca="false">P19/(P19+Q19)</f>
        <v>0.997887686020444</v>
      </c>
      <c r="S19" s="0" t="n">
        <f aca="false">1/(P19+Q19)</f>
        <v>0.000840628498542307</v>
      </c>
      <c r="Y19" s="0" t="n">
        <f aca="false">$V$3+(1-$V$3)/(1+EXP(($A19-$V$5)/$V$4))</f>
        <v>0.205354280739428</v>
      </c>
      <c r="Z19" s="0" t="n">
        <f aca="false">($X$3-$X$4)/((1+EXP(($A19-$X$6)/$X$5))+$X$4)+$X$4</f>
        <v>3.4</v>
      </c>
      <c r="AA19" s="0" t="n">
        <f aca="false">Y18/Z19</f>
        <v>0.0630555788146097</v>
      </c>
      <c r="AB19" s="0" t="n">
        <f aca="false">1/Z19-AA19</f>
        <v>0.231062068244214</v>
      </c>
      <c r="AG19" s="0" t="n">
        <f aca="false">($AD$3+$AD$4*$A19)/($AD$5+EXP(($A19+$AD$6)/$AD$7))</f>
        <v>0.0348072532304581</v>
      </c>
      <c r="AH19" s="0" t="n">
        <f aca="false">($AF$3+$AF$4*$A19)/($AF$5+EXP(($A19+$AF$6)/$AF$7))</f>
        <v>0.257192746769542</v>
      </c>
      <c r="AI19" s="0" t="n">
        <f aca="false">AG19/(AG19+AH19)</f>
        <v>0.119202922022117</v>
      </c>
      <c r="AJ19" s="0" t="n">
        <f aca="false">1/(AG19+AH19)</f>
        <v>3.42465753424658</v>
      </c>
      <c r="AQ19" s="0" t="n">
        <f aca="false">1/(1+(EXP(($AP$3-$A19)/$AM$5)))</f>
        <v>0.998402255028428</v>
      </c>
      <c r="AR19" s="0" t="n">
        <f aca="false">$AO$3+($AO$4-$AO$3)/(EXP(($AP$3-$A19)/$AO$5)+EXP(-($AP$3-$A19)/$AO$6))</f>
        <v>0.000311644532910655</v>
      </c>
      <c r="AS19" s="0" t="n">
        <f aca="false">AQ19/AR19</f>
        <v>3203.65721068066</v>
      </c>
      <c r="AT19" s="0" t="n">
        <f aca="false">1/AR19-AS19</f>
        <v>5.12681854756102</v>
      </c>
      <c r="AZ19" s="0" t="n">
        <f aca="false">($AW$3+$AW$4*$A19)/($AW$5+EXP(($A19+$AW$6)/$AW$7))</f>
        <v>1125.41500671881</v>
      </c>
      <c r="BA19" s="4" t="n">
        <f aca="false">($AY$3+$AY$4*$A19)/($AY$5+EXP(($A19+$AY$6)/$AY$7))</f>
        <v>2.53649803504475</v>
      </c>
      <c r="BB19" s="0" t="n">
        <f aca="false">AZ19/(AZ19+BA19)</f>
        <v>0.997751234849766</v>
      </c>
      <c r="BC19" s="0" t="n">
        <f aca="false">1/(AZ19+BA19)</f>
        <v>0.000886562938021191</v>
      </c>
      <c r="BI19" s="0" t="n">
        <f aca="false">$BF$5+(1-$BF$5)/(1+EXP(($A19-$BF$4)/$BF$3))</f>
        <v>0.602677140369714</v>
      </c>
      <c r="BJ19" s="0" t="n">
        <f aca="false">(($BH$3-$BH$4)/(1+EXP(($A19-$BH$6)/$BH$5)))+$BH$4</f>
        <v>0.00823307270261672</v>
      </c>
      <c r="BK19" s="0" t="n">
        <f aca="false">BI19/BJ19</f>
        <v>73.2019699252947</v>
      </c>
      <c r="BL19" s="0" t="n">
        <f aca="false">1/BJ19-BK19</f>
        <v>48.2593648789236</v>
      </c>
      <c r="BQ19" s="0" t="n">
        <f aca="false">($BN$3+$BN$4*$A19)/($BN$5+EXP(($A19+$BN$6)/$BN$7))</f>
        <v>0.548579403843789</v>
      </c>
      <c r="BR19" s="0" t="n">
        <f aca="false">($BP$3+$BP$4*$A19)/($BP$5+EXP(($A19+$BP$6)/$BP$7))</f>
        <v>114.751763537724</v>
      </c>
      <c r="BS19" s="0" t="n">
        <f aca="false">BQ19/(BQ19+BR19)</f>
        <v>0.00475782976744311</v>
      </c>
      <c r="BT19" s="0" t="n">
        <f aca="false">1/(BQ19+BR19)</f>
        <v>0.00867300108991684</v>
      </c>
      <c r="CA19" s="0" t="n">
        <f aca="false">1/(1+EXP(($BX$5-$A19)/$BX$6))</f>
        <v>0.998203290469422</v>
      </c>
      <c r="CB19" s="4" t="n">
        <f aca="false">$BZ$4+($BZ$3-$BZ$4)/(EXP(($BX$5-$A19)/$BZ$5)+EXP(($A19-$BX$5)/$BZ$6))</f>
        <v>0.000690920844691429</v>
      </c>
      <c r="CC19" s="0" t="n">
        <f aca="false">CA19/CB19</f>
        <v>1444.7433423654</v>
      </c>
      <c r="CD19" s="0" t="n">
        <f aca="false">1/CB19-CC19</f>
        <v>2.60045639726059</v>
      </c>
      <c r="CJ19" s="0" t="n">
        <f aca="false">($CG$3+$CG$4*$A19)/($CG$5+EXP(($A19+$CG$6)/$CG$7))</f>
        <v>1442.33612336818</v>
      </c>
      <c r="CK19" s="0" t="n">
        <f aca="false">($CI$3+$CI$4*$A19)/($CI$5+EXP(($A19+$CI$6)/$CI$7))</f>
        <v>7.9866856634407</v>
      </c>
      <c r="CL19" s="0" t="n">
        <f aca="false">CJ19/(CJ19+CK19)</f>
        <v>0.99449316689105</v>
      </c>
      <c r="CM19" s="0" t="n">
        <f aca="false">1/(CJ19+CK19)</f>
        <v>0.000689501670781624</v>
      </c>
      <c r="CS19" s="0" t="n">
        <f aca="false">1/(1+EXP(($CP$3-$A19)/$CP$4))</f>
        <v>1.23727711744275E-005</v>
      </c>
      <c r="CT19" s="0" t="n">
        <f aca="false">$CR$4+($CR$3-$CR$4)/(EXP(($CP$3-$A19)/$CR$5)+EXP(($A19-$CP$3)/$CR$6))</f>
        <v>0.00700017322093964</v>
      </c>
      <c r="CU19" s="0" t="n">
        <f aca="false">CS19/CT19</f>
        <v>0.00176749500104037</v>
      </c>
      <c r="CV19" s="0" t="n">
        <f aca="false">1/CT19-CU19</f>
        <v>142.851840328402</v>
      </c>
      <c r="DB19" s="0" t="n">
        <f aca="false">($CY$3+$CY$4*$A19)/($CY$5+EXP(($A19+$CY$6)/$CY$7))</f>
        <v>0.00448928738412204</v>
      </c>
      <c r="DC19" s="0" t="n">
        <f aca="false">($DA$3+$DA$4*$A19)/($DA$5+EXP(($A19+$DA$6)/$DA$7))</f>
        <v>141.96587573678</v>
      </c>
      <c r="DD19" s="0" t="n">
        <f aca="false">DB19/(DB19+DC19)</f>
        <v>3.16212991588628E-005</v>
      </c>
      <c r="DE19" s="0" t="n">
        <f aca="false">1/(DB19+DC19)</f>
        <v>0.00704372352518638</v>
      </c>
      <c r="DK19" s="4" t="n">
        <f aca="false">1/(1+EXP(($DH$4-$A19)/$DH$3))</f>
        <v>0.998203290469422</v>
      </c>
      <c r="DL19" s="4" t="n">
        <f aca="false">$DJ$5+($DJ$6-$DJ$5)/(EXP(($DH$4-$A19)/$DJ$3)+EXP(($A19-$DH$4)/$DJ$4))</f>
        <v>0.000690920844691429</v>
      </c>
      <c r="DM19" s="0" t="n">
        <f aca="false">DK19/DL19</f>
        <v>1444.7433423654</v>
      </c>
      <c r="DN19" s="0" t="n">
        <f aca="false">1/DL19-DM19</f>
        <v>2.60045639726059</v>
      </c>
      <c r="DS19" s="0" t="n">
        <f aca="false">($DP$3+$DP$4*$A19)/($DP$5+EXP(($A19+$DP$6)/$DP$7))</f>
        <v>1900</v>
      </c>
      <c r="DT19" s="0" t="n">
        <f aca="false">($DR$3+$DR$4*$A19)/($DR$5+EXP(($A19+$DR$6)/$DR$7))</f>
        <v>2.25177338510548</v>
      </c>
      <c r="DU19" s="0" t="n">
        <f aca="false">DS19/(DS19+DT19)</f>
        <v>0.998816259016493</v>
      </c>
      <c r="DV19" s="0" t="n">
        <f aca="false">1/(DS19+DT19)</f>
        <v>0.000525692767903417</v>
      </c>
      <c r="EB19" s="4" t="n">
        <f aca="false">1/(1+EXP(($DY$4-$A19)/$DY$3))</f>
        <v>1.23727711744275E-005</v>
      </c>
      <c r="EC19" s="4" t="n">
        <f aca="false">$EA$6+($EA$5-$EA$6)/(EXP(($DY$4-$A19)/$EA$3)+EXP(($A19-$DY$4)/$EA$4))</f>
        <v>0.0500008784776225</v>
      </c>
      <c r="ED19" s="0" t="n">
        <f aca="false">EB19/EC19</f>
        <v>0.000247451075883893</v>
      </c>
      <c r="EE19" s="0" t="n">
        <f aca="false">1/EC19-ED19</f>
        <v>19.9994011640488</v>
      </c>
      <c r="EJ19" s="0" t="n">
        <f aca="false">($EG$3+$EG$4*$A19)/($EG$5+EXP(($A19+$EG$6)/$EG$7))</f>
        <v>9.55781757333465E-005</v>
      </c>
      <c r="EK19" s="0" t="n">
        <f aca="false">($EI$3+$EI$4*$A19)/($EI$5+EXP(($A19+$EI$6)/$EI$7))</f>
        <v>19.9973176674774</v>
      </c>
      <c r="EL19" s="0" t="n">
        <f aca="false">EJ19/(EJ19+EK19)</f>
        <v>4.77952695977428E-006</v>
      </c>
      <c r="EM19" s="0" t="n">
        <f aca="false">1/(EJ19+EK19)</f>
        <v>0.0500064677223876</v>
      </c>
    </row>
    <row r="20" customFormat="false" ht="15" hidden="false" customHeight="false" outlineLevel="0" collapsed="false">
      <c r="A20" s="0" t="n">
        <v>0.0400000000000001</v>
      </c>
      <c r="G20" s="0" t="n">
        <f aca="false">1/(1+EXP(($F$3-$A20)/$C$6))</f>
        <v>0.999323815971496</v>
      </c>
      <c r="H20" s="0" t="n">
        <f aca="false">$E$3+($E$4-$E$3)/(EXP(($F$3-$A20)/$E$6)+EXP(-($F$3-$A20)/$E$7))</f>
        <v>0.000352290755523294</v>
      </c>
      <c r="I20" s="0" t="n">
        <f aca="false">G20/H20</f>
        <v>2836.64501637886</v>
      </c>
      <c r="J20" s="0" t="n">
        <f aca="false">1/H20-I20</f>
        <v>1.91939191677011</v>
      </c>
      <c r="P20" s="0" t="n">
        <f aca="false">($M$3+$M$4*$A20)/($M$5+EXP(($A20+$M$6)/$M$7))</f>
        <v>1913.45594638071</v>
      </c>
      <c r="Q20" s="0" t="n">
        <f aca="false">($O$3+$O$4*$A20)/($O$5+EXP(($A20+$O$6)/$O$7))</f>
        <v>1.5955893301059</v>
      </c>
      <c r="R20" s="0" t="n">
        <f aca="false">P20/(P20+Q20)</f>
        <v>0.999166816505795</v>
      </c>
      <c r="S20" s="0" t="n">
        <f aca="false">1/(P20+Q20)</f>
        <v>0.000522179158812468</v>
      </c>
      <c r="Y20" s="0" t="n">
        <f aca="false">$V$3+(1-$V$3)/(1+EXP(($A20-$V$5)/$V$4))</f>
        <v>0.201978098525308</v>
      </c>
      <c r="Z20" s="0" t="n">
        <f aca="false">($X$3-$X$4)/((1+EXP(($A20-$X$6)/$X$5))+$X$4)+$X$4</f>
        <v>3.4</v>
      </c>
      <c r="AA20" s="0" t="n">
        <f aca="false">Y19/Z20</f>
        <v>0.0603983178645376</v>
      </c>
      <c r="AB20" s="0" t="n">
        <f aca="false">1/Z20-AA20</f>
        <v>0.233719329194286</v>
      </c>
      <c r="AG20" s="0" t="n">
        <f aca="false">($AD$3+$AD$4*$A20)/($AD$5+EXP(($A20+$AD$6)/$AD$7))</f>
        <v>0.0189709973855698</v>
      </c>
      <c r="AH20" s="0" t="n">
        <f aca="false">($AF$3+$AF$4*$A20)/($AF$5+EXP(($A20+$AF$6)/$AF$7))</f>
        <v>0.27302900261443</v>
      </c>
      <c r="AI20" s="0" t="n">
        <f aca="false">AG20/(AG20+AH20)</f>
        <v>0.0649691691286637</v>
      </c>
      <c r="AJ20" s="0" t="n">
        <f aca="false">1/(AG20+AH20)</f>
        <v>3.42465753424658</v>
      </c>
      <c r="AQ20" s="0" t="n">
        <f aca="false">1/(1+(EXP(($AP$3-$A20)/$AM$5)))</f>
        <v>0.99955616524101</v>
      </c>
      <c r="AR20" s="0" t="n">
        <f aca="false">$AO$3+($AO$4-$AO$3)/(EXP(($AP$3-$A20)/$AO$5)+EXP(-($AP$3-$A20)/$AO$6))</f>
        <v>0.000192003845233206</v>
      </c>
      <c r="AS20" s="0" t="n">
        <f aca="false">AQ20/AR20</f>
        <v>5205.91743372097</v>
      </c>
      <c r="AT20" s="0" t="n">
        <f aca="false">1/AR20-AS20</f>
        <v>2.31159307487451</v>
      </c>
      <c r="AZ20" s="0" t="n">
        <f aca="false">($AW$3+$AW$4*$A20)/($AW$5+EXP(($A20+$AW$6)/$AW$7))</f>
        <v>1536.48624566888</v>
      </c>
      <c r="BA20" s="4" t="n">
        <f aca="false">($AY$3+$AY$4*$A20)/($AY$5+EXP(($A20+$AY$6)/$AY$7))</f>
        <v>1.3027544197693</v>
      </c>
      <c r="BB20" s="0" t="n">
        <f aca="false">AZ20/(AZ20+BA20)</f>
        <v>0.999152839290895</v>
      </c>
      <c r="BC20" s="0" t="n">
        <f aca="false">1/(AZ20+BA20)</f>
        <v>0.000650284271731918</v>
      </c>
      <c r="BI20" s="0" t="n">
        <f aca="false">$BF$5+(1-$BF$5)/(1+EXP(($A20-$BF$4)/$BF$3))</f>
        <v>0.600989049262654</v>
      </c>
      <c r="BJ20" s="0" t="n">
        <f aca="false">(($BH$3-$BH$4)/(1+EXP(($A20-$BH$6)/$BH$5)))+$BH$4</f>
        <v>0.00746764145901438</v>
      </c>
      <c r="BK20" s="0" t="n">
        <f aca="false">BI20/BJ20</f>
        <v>80.4790980607652</v>
      </c>
      <c r="BL20" s="0" t="n">
        <f aca="false">1/BJ20-BK20</f>
        <v>53.4319909341242</v>
      </c>
      <c r="BQ20" s="0" t="n">
        <f aca="false">($BN$3+$BN$4*$A20)/($BN$5+EXP(($A20+$BN$6)/$BN$7))</f>
        <v>0.256672280658878</v>
      </c>
      <c r="BR20" s="0" t="n">
        <f aca="false">($BP$3+$BP$4*$A20)/($BP$5+EXP(($A20+$BP$6)/$BP$7))</f>
        <v>127.715576306793</v>
      </c>
      <c r="BS20" s="0" t="n">
        <f aca="false">BQ20/(BQ20+BR20)</f>
        <v>0.00200568704146412</v>
      </c>
      <c r="BT20" s="0" t="n">
        <f aca="false">1/(BQ20+BR20)</f>
        <v>0.00781419417911246</v>
      </c>
      <c r="CA20" s="0" t="n">
        <f aca="false">1/(1+EXP(($BX$5-$A20)/$BX$6))</f>
        <v>0.999191886823944</v>
      </c>
      <c r="CB20" s="4" t="n">
        <f aca="false">$BZ$4+($BZ$3-$BZ$4)/(EXP(($BX$5-$A20)/$BZ$5)+EXP(($A20-$BX$5)/$BZ$6))</f>
        <v>0.000562991241604175</v>
      </c>
      <c r="CC20" s="0" t="n">
        <f aca="false">CA20/CB20</f>
        <v>1774.79117432958</v>
      </c>
      <c r="CD20" s="0" t="n">
        <f aca="false">1/CB20-CC20</f>
        <v>1.43539209198639</v>
      </c>
      <c r="CJ20" s="0" t="n">
        <f aca="false">($CG$3+$CG$4*$A20)/($CG$5+EXP(($A20+$CG$6)/$CG$7))</f>
        <v>1728.96563972236</v>
      </c>
      <c r="CK20" s="0" t="n">
        <f aca="false">($CI$3+$CI$4*$A20)/($CI$5+EXP(($A20+$CI$6)/$CI$7))</f>
        <v>5.51918303978299</v>
      </c>
      <c r="CL20" s="0" t="n">
        <f aca="false">CJ20/(CJ20+CK20)</f>
        <v>0.996817969827494</v>
      </c>
      <c r="CM20" s="0" t="n">
        <f aca="false">1/(CJ20+CK20)</f>
        <v>0.000576540069348957</v>
      </c>
      <c r="CS20" s="0" t="n">
        <f aca="false">1/(1+EXP(($CP$3-$A20)/$CP$4))</f>
        <v>4.55172374479983E-006</v>
      </c>
      <c r="CT20" s="0" t="n">
        <f aca="false">$CR$4+($CR$3-$CR$4)/(EXP(($CP$3-$A20)/$CR$5)+EXP(($A20-$CP$3)/$CR$6))</f>
        <v>0.00700006372442248</v>
      </c>
      <c r="CU20" s="0" t="n">
        <f aca="false">CS20/CT20</f>
        <v>0.000650240329801477</v>
      </c>
      <c r="CV20" s="0" t="n">
        <f aca="false">1/CT20-CU20</f>
        <v>142.855192130234</v>
      </c>
      <c r="DB20" s="0" t="n">
        <f aca="false">($CY$3+$CY$4*$A20)/($CY$5+EXP(($A20+$CY$6)/$CY$7))</f>
        <v>0.00195106926997139</v>
      </c>
      <c r="DC20" s="0" t="n">
        <f aca="false">($DA$3+$DA$4*$A20)/($DA$5+EXP(($A20+$DA$6)/$DA$7))</f>
        <v>141.985167641026</v>
      </c>
      <c r="DD20" s="0" t="n">
        <f aca="false">DB20/(DB20+DC20)</f>
        <v>1.37411709434873E-005</v>
      </c>
      <c r="DE20" s="0" t="n">
        <f aca="false">1/(DB20+DC20)</f>
        <v>0.00704289240519316</v>
      </c>
      <c r="DK20" s="4" t="n">
        <f aca="false">1/(1+EXP(($DH$4-$A20)/$DH$3))</f>
        <v>0.999191886823944</v>
      </c>
      <c r="DL20" s="4" t="n">
        <f aca="false">$DJ$5+($DJ$6-$DJ$5)/(EXP(($DH$4-$A20)/$DJ$3)+EXP(($A20-$DH$4)/$DJ$4))</f>
        <v>0.000562991241604175</v>
      </c>
      <c r="DM20" s="0" t="n">
        <f aca="false">DK20/DL20</f>
        <v>1774.79117432958</v>
      </c>
      <c r="DN20" s="0" t="n">
        <f aca="false">1/DL20-DM20</f>
        <v>1.43539209198639</v>
      </c>
      <c r="DS20" s="0" t="n">
        <f aca="false">($DP$3+$DP$4*$A20)/($DP$5+EXP(($A20+$DP$6)/$DP$7))</f>
        <v>2324.53376334722</v>
      </c>
      <c r="DT20" s="0" t="n">
        <f aca="false">($DR$3+$DR$4*$A20)/($DR$5+EXP(($A20+$DR$6)/$DR$7))</f>
        <v>1.36657679160096</v>
      </c>
      <c r="DU20" s="0" t="n">
        <f aca="false">DS20/(DS20+DT20)</f>
        <v>0.999412452559546</v>
      </c>
      <c r="DV20" s="0" t="n">
        <f aca="false">1/(DS20+DT20)</f>
        <v>0.000429941035195135</v>
      </c>
      <c r="EB20" s="4" t="n">
        <f aca="false">1/(1+EXP(($DY$4-$A20)/$DY$3))</f>
        <v>4.55172374479983E-006</v>
      </c>
      <c r="EC20" s="4" t="n">
        <f aca="false">$EA$6+($EA$5-$EA$6)/(EXP(($DY$4-$A20)/$EA$3)+EXP(($A20-$DY$4)/$EA$4))</f>
        <v>0.0500003231738569</v>
      </c>
      <c r="ED20" s="0" t="n">
        <f aca="false">EB20/EC20</f>
        <v>9.10338865005525E-005</v>
      </c>
      <c r="EE20" s="0" t="n">
        <f aca="false">1/EC20-ED20</f>
        <v>19.9997796974063</v>
      </c>
      <c r="EJ20" s="0" t="n">
        <f aca="false">($EG$3+$EG$4*$A20)/($EG$5+EXP(($A20+$EG$6)/$EG$7))</f>
        <v>3.51613576844053E-005</v>
      </c>
      <c r="EK20" s="0" t="n">
        <f aca="false">($EI$3+$EI$4*$A20)/($EI$5+EXP(($A20+$EI$6)/$EI$7))</f>
        <v>19.9988341746868</v>
      </c>
      <c r="EL20" s="0" t="n">
        <f aca="false">EJ20/(EJ20+EK20)</f>
        <v>1.75816727903878E-006</v>
      </c>
      <c r="EM20" s="0" t="n">
        <f aca="false">1/(EJ20+EK20)</f>
        <v>0.050002826819698</v>
      </c>
    </row>
    <row r="21" customFormat="false" ht="15" hidden="false" customHeight="false" outlineLevel="0" collapsed="false">
      <c r="A21" s="0" t="n">
        <v>0.0500000000000001</v>
      </c>
      <c r="G21" s="0" t="n">
        <f aca="false">1/(1+EXP(($F$3-$A21)/$C$6))</f>
        <v>0.999774568774053</v>
      </c>
      <c r="H21" s="0" t="n">
        <f aca="false">$E$3+($E$4-$E$3)/(EXP(($F$3-$A21)/$E$6)+EXP(-($F$3-$A21)/$E$7))</f>
        <v>0.000222971214199842</v>
      </c>
      <c r="I21" s="0" t="n">
        <f aca="false">G21/H21</f>
        <v>4483.87282798751</v>
      </c>
      <c r="J21" s="0" t="n">
        <f aca="false">1/H21-I21</f>
        <v>1.01103286698344</v>
      </c>
      <c r="P21" s="0" t="n">
        <f aca="false">($M$3+$M$4*$A21)/($M$5+EXP(($A21+$M$6)/$M$7))</f>
        <v>2789.96668147483</v>
      </c>
      <c r="Q21" s="0" t="n">
        <f aca="false">($O$3+$O$4*$A21)/($O$5+EXP(($A21+$O$6)/$O$7))</f>
        <v>1.01303535654184</v>
      </c>
      <c r="R21" s="0" t="n">
        <f aca="false">P21/(P21+Q21)</f>
        <v>0.999637032347304</v>
      </c>
      <c r="S21" s="0" t="n">
        <f aca="false">1/(P21+Q21)</f>
        <v>0.000358297121963792</v>
      </c>
      <c r="Y21" s="0" t="n">
        <f aca="false">$V$3+(1-$V$3)/(1+EXP(($A21-$V$5)/$V$4))</f>
        <v>0.200728840955521</v>
      </c>
      <c r="Z21" s="0" t="n">
        <f aca="false">($X$3-$X$4)/((1+EXP(($A21-$X$6)/$X$5))+$X$4)+$X$4</f>
        <v>3.4</v>
      </c>
      <c r="AA21" s="0" t="n">
        <f aca="false">Y20/Z21</f>
        <v>0.0594053230956788</v>
      </c>
      <c r="AB21" s="0" t="n">
        <f aca="false">1/Z21-AA21</f>
        <v>0.234712323963145</v>
      </c>
      <c r="AG21" s="0" t="n">
        <f aca="false">($AD$3+$AD$4*$A21)/($AD$5+EXP(($A21+$AD$6)/$AD$7))</f>
        <v>0.0100579971345336</v>
      </c>
      <c r="AH21" s="0" t="n">
        <f aca="false">($AF$3+$AF$4*$A21)/($AF$5+EXP(($A21+$AF$6)/$AF$7))</f>
        <v>0.281942002865466</v>
      </c>
      <c r="AI21" s="0" t="n">
        <f aca="false">AG21/(AG21+AH21)</f>
        <v>0.034445195666211</v>
      </c>
      <c r="AJ21" s="0" t="n">
        <f aca="false">1/(AG21+AH21)</f>
        <v>3.42465753424658</v>
      </c>
      <c r="AQ21" s="0" t="n">
        <f aca="false">1/(1+(EXP(($AP$3-$A21)/$AM$5)))</f>
        <v>0.999876810750946</v>
      </c>
      <c r="AR21" s="0" t="n">
        <f aca="false">$AO$3+($AO$4-$AO$3)/(EXP(($AP$3-$A21)/$AO$5)+EXP(-($AP$3-$A21)/$AO$6))</f>
        <v>0.000139986764555775</v>
      </c>
      <c r="AS21" s="0" t="n">
        <f aca="false">AQ21/AR21</f>
        <v>7142.65247806741</v>
      </c>
      <c r="AT21" s="0" t="n">
        <f aca="false">1/AR21-AS21</f>
        <v>0.880006402354411</v>
      </c>
      <c r="AZ21" s="0" t="n">
        <f aca="false">($AW$3+$AW$4*$A21)/($AW$5+EXP(($A21+$AW$6)/$AW$7))</f>
        <v>1891.13382307601</v>
      </c>
      <c r="BA21" s="4" t="n">
        <f aca="false">($AY$3+$AY$4*$A21)/($AY$5+EXP(($A21+$AY$6)/$AY$7))</f>
        <v>0.668981146243108</v>
      </c>
      <c r="BB21" s="0" t="n">
        <f aca="false">AZ21/(AZ21+BA21)</f>
        <v>0.999646379028115</v>
      </c>
      <c r="BC21" s="0" t="n">
        <f aca="false">1/(AZ21+BA21)</f>
        <v>0.000528596319747561</v>
      </c>
      <c r="BI21" s="0" t="n">
        <f aca="false">$BF$5+(1-$BF$5)/(1+EXP(($A21-$BF$4)/$BF$3))</f>
        <v>0.60036442047776</v>
      </c>
      <c r="BJ21" s="0" t="n">
        <f aca="false">(($BH$3-$BH$4)/(1+EXP(($A21-$BH$6)/$BH$5)))+$BH$4</f>
        <v>0.0071740141240314</v>
      </c>
      <c r="BK21" s="0" t="n">
        <f aca="false">BI21/BJ21</f>
        <v>83.6859825054803</v>
      </c>
      <c r="BL21" s="0" t="n">
        <f aca="false">1/BJ21-BK21</f>
        <v>55.7059928532265</v>
      </c>
      <c r="BQ21" s="0" t="n">
        <f aca="false">($BN$3+$BN$4*$A21)/($BN$5+EXP(($A21+$BN$6)/$BN$7))</f>
        <v>0.119473616454204</v>
      </c>
      <c r="BR21" s="0" t="n">
        <f aca="false">($BP$3+$BP$4*$A21)/($BP$5+EXP(($A21+$BP$6)/$BP$7))</f>
        <v>135.579470476344</v>
      </c>
      <c r="BS21" s="0" t="n">
        <f aca="false">BQ21/(BQ21+BR21)</f>
        <v>0.000880431437789975</v>
      </c>
      <c r="BT21" s="0" t="n">
        <f aca="false">1/(BQ21+BR21)</f>
        <v>0.00736925409910447</v>
      </c>
      <c r="CA21" s="0" t="n">
        <f aca="false">1/(1+EXP(($BX$5-$A21)/$BX$6))</f>
        <v>0.999636729686782</v>
      </c>
      <c r="CB21" s="4" t="n">
        <f aca="false">$BZ$4+($BZ$3-$BZ$4)/(EXP(($BX$5-$A21)/$BZ$5)+EXP(($A21-$BX$5)/$BZ$6))</f>
        <v>0.000471943267344693</v>
      </c>
      <c r="CC21" s="0" t="n">
        <f aca="false">CA21/CB21</f>
        <v>2118.12901858112</v>
      </c>
      <c r="CD21" s="0" t="n">
        <f aca="false">1/CB21-CC21</f>
        <v>0.769733013169116</v>
      </c>
      <c r="CJ21" s="0" t="n">
        <f aca="false">($CG$3+$CG$4*$A21)/($CG$5+EXP(($A21+$CG$6)/$CG$7))</f>
        <v>1999.44026288258</v>
      </c>
      <c r="CK21" s="0" t="n">
        <f aca="false">($CI$3+$CI$4*$A21)/($CI$5+EXP(($A21+$CI$6)/$CI$7))</f>
        <v>3.81304878924406</v>
      </c>
      <c r="CL21" s="0" t="n">
        <f aca="false">CJ21/(CJ21+CK21)</f>
        <v>0.998096571827922</v>
      </c>
      <c r="CM21" s="0" t="n">
        <f aca="false">1/(CJ21+CK21)</f>
        <v>0.000499187992938069</v>
      </c>
      <c r="CS21" s="0" t="n">
        <f aca="false">1/(1+EXP(($CP$3-$A21)/$CP$4))</f>
        <v>1.67449040551144E-006</v>
      </c>
      <c r="CT21" s="0" t="n">
        <f aca="false">$CR$4+($CR$3-$CR$4)/(EXP(($CP$3-$A21)/$CR$5)+EXP(($A21-$CP$3)/$CR$6))</f>
        <v>0.00700002344290493</v>
      </c>
      <c r="CU21" s="0" t="n">
        <f aca="false">CS21/CT21</f>
        <v>0.000239212113954941</v>
      </c>
      <c r="CV21" s="0" t="n">
        <f aca="false">1/CT21-CU21</f>
        <v>142.85642522</v>
      </c>
      <c r="DB21" s="0" t="n">
        <f aca="false">($CY$3+$CY$4*$A21)/($CY$5+EXP(($A21+$CY$6)/$CY$7))</f>
        <v>0.000847937445349905</v>
      </c>
      <c r="DC21" s="0" t="n">
        <f aca="false">($DA$3+$DA$4*$A21)/($DA$5+EXP(($A21+$DA$6)/$DA$7))</f>
        <v>141.993553502644</v>
      </c>
      <c r="DD21" s="0" t="n">
        <f aca="false">DB21/(DB21+DC21)</f>
        <v>5.97162590038923E-006</v>
      </c>
      <c r="DE21" s="0" t="n">
        <f aca="false">1/(DB21+DC21)</f>
        <v>0.00704253118332923</v>
      </c>
      <c r="DK21" s="4" t="n">
        <f aca="false">1/(1+EXP(($DH$4-$A21)/$DH$3))</f>
        <v>0.999636729686782</v>
      </c>
      <c r="DL21" s="4" t="n">
        <f aca="false">$DJ$5+($DJ$6-$DJ$5)/(EXP(($DH$4-$A21)/$DJ$3)+EXP(($A21-$DH$4)/$DJ$4))</f>
        <v>0.000471943267344693</v>
      </c>
      <c r="DM21" s="0" t="n">
        <f aca="false">DK21/DL21</f>
        <v>2118.12901858112</v>
      </c>
      <c r="DN21" s="0" t="n">
        <f aca="false">1/DL21-DM21</f>
        <v>0.769733013169116</v>
      </c>
      <c r="DS21" s="0" t="n">
        <f aca="false">($DP$3+$DP$4*$A21)/($DP$5+EXP(($A21+$DP$6)/$DP$7))</f>
        <v>2708.69357474649</v>
      </c>
      <c r="DT21" s="0" t="n">
        <f aca="false">($DR$3+$DR$4*$A21)/($DR$5+EXP(($A21+$DR$6)/$DR$7))</f>
        <v>0.829167955385395</v>
      </c>
      <c r="DU21" s="0" t="n">
        <f aca="false">DS21/(DS21+DT21)</f>
        <v>0.999693980071723</v>
      </c>
      <c r="DV21" s="0" t="n">
        <f aca="false">1/(DS21+DT21)</f>
        <v>0.000369068686614094</v>
      </c>
      <c r="EB21" s="4" t="n">
        <f aca="false">1/(1+EXP(($DY$4-$A21)/$DY$3))</f>
        <v>1.67449040551144E-006</v>
      </c>
      <c r="EC21" s="4" t="n">
        <f aca="false">$EA$6+($EA$5-$EA$6)/(EXP(($DY$4-$A21)/$EA$3)+EXP(($A21-$DY$4)/$EA$4))</f>
        <v>0.0500001188890179</v>
      </c>
      <c r="ED21" s="0" t="n">
        <f aca="false">EB21/EC21</f>
        <v>3.34897284790101E-005</v>
      </c>
      <c r="EE21" s="0" t="n">
        <f aca="false">1/EC21-ED21</f>
        <v>19.9999189547775</v>
      </c>
      <c r="EJ21" s="0" t="n">
        <f aca="false">($EG$3+$EG$4*$A21)/($EG$5+EXP(($A21+$EG$6)/$EG$7))</f>
        <v>1.2935155747325E-005</v>
      </c>
      <c r="EK21" s="0" t="n">
        <f aca="false">($EI$3+$EI$4*$A21)/($EI$5+EXP(($A21+$EI$6)/$EI$7))</f>
        <v>19.9994933177082</v>
      </c>
      <c r="EL21" s="0" t="n">
        <f aca="false">EJ21/(EJ21+EK21)</f>
        <v>6.46773754500698E-007</v>
      </c>
      <c r="EM21" s="0" t="n">
        <f aca="false">1/(EJ21+EK21)</f>
        <v>0.0500012343983141</v>
      </c>
    </row>
    <row r="24" customFormat="false" ht="15" hidden="false" customHeight="false" outlineLevel="0" collapsed="false">
      <c r="G24" s="0" t="s">
        <v>279</v>
      </c>
    </row>
    <row r="25" customFormat="false" ht="15" hidden="false" customHeight="false" outlineLevel="0" collapsed="false">
      <c r="G25" s="0" t="s">
        <v>280</v>
      </c>
      <c r="H25" s="0" t="s">
        <v>281</v>
      </c>
    </row>
    <row r="26" customFormat="false" ht="15" hidden="false" customHeight="false" outlineLevel="0" collapsed="false">
      <c r="G26" s="0" t="n">
        <v>-40</v>
      </c>
      <c r="H26" s="0" t="s">
        <v>282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7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M3" activeCellId="0" sqref="M3"/>
    </sheetView>
  </sheetViews>
  <sheetFormatPr defaultColWidth="11.3984375" defaultRowHeight="15" zeroHeight="false" outlineLevelRow="0" outlineLevelCol="0"/>
  <sheetData>
    <row r="1" customFormat="false" ht="15" hidden="false" customHeight="false" outlineLevel="0" collapsed="false">
      <c r="A1" s="0" t="s">
        <v>283</v>
      </c>
      <c r="B1" s="0" t="s">
        <v>284</v>
      </c>
    </row>
    <row r="2" customFormat="false" ht="15" hidden="false" customHeight="false" outlineLevel="0" collapsed="false">
      <c r="A2" s="0" t="s">
        <v>2</v>
      </c>
      <c r="C2" s="0" t="s">
        <v>285</v>
      </c>
      <c r="E2" s="0" t="s">
        <v>286</v>
      </c>
      <c r="G2" s="0" t="s">
        <v>287</v>
      </c>
      <c r="H2" s="0" t="s">
        <v>288</v>
      </c>
      <c r="I2" s="0" t="s">
        <v>289</v>
      </c>
      <c r="J2" s="0" t="s">
        <v>290</v>
      </c>
      <c r="L2" s="0" t="s">
        <v>126</v>
      </c>
      <c r="M2" s="0" t="s">
        <v>122</v>
      </c>
      <c r="O2" s="0" t="s">
        <v>63</v>
      </c>
      <c r="P2" s="0" t="s">
        <v>291</v>
      </c>
      <c r="Q2" s="0" t="s">
        <v>198</v>
      </c>
      <c r="R2" s="0" t="s">
        <v>66</v>
      </c>
      <c r="S2" s="0" t="s">
        <v>292</v>
      </c>
      <c r="U2" s="0" t="s">
        <v>293</v>
      </c>
      <c r="V2" s="0" t="s">
        <v>294</v>
      </c>
      <c r="W2" s="0" t="s">
        <v>295</v>
      </c>
      <c r="X2" s="0" t="s">
        <v>296</v>
      </c>
      <c r="Y2" s="0" t="s">
        <v>297</v>
      </c>
      <c r="AA2" s="0" t="s">
        <v>298</v>
      </c>
      <c r="AB2" s="0" t="s">
        <v>299</v>
      </c>
      <c r="AC2" s="0" t="s">
        <v>300</v>
      </c>
      <c r="AD2" s="0" t="s">
        <v>301</v>
      </c>
      <c r="AE2" s="0" t="s">
        <v>297</v>
      </c>
    </row>
    <row r="3" customFormat="false" ht="15.8" hidden="false" customHeight="false" outlineLevel="0" collapsed="false">
      <c r="A3" s="0" t="n">
        <v>-0.13</v>
      </c>
      <c r="B3" s="5" t="s">
        <v>302</v>
      </c>
      <c r="C3" s="5" t="n">
        <v>-0.0033</v>
      </c>
      <c r="D3" s="5" t="s">
        <v>303</v>
      </c>
      <c r="E3" s="5" t="n">
        <v>0</v>
      </c>
      <c r="G3" s="0" t="n">
        <f aca="false">1/(1+EXP(($C$4-$A3)/$C$3))</f>
        <v>0.999999911691046</v>
      </c>
      <c r="H3" s="0" t="n">
        <f aca="false">($E$3+$E$4/(EXP(($A3-$C$4)/$E$5)+EXP(($C$4-$A3)/$E$6)))/$E$7</f>
        <v>0.00102518967215637</v>
      </c>
      <c r="I3" s="0" t="n">
        <f aca="false">G3/H3</f>
        <v>975.429170670102</v>
      </c>
      <c r="J3" s="0" t="n">
        <f aca="false">1/H3-I3</f>
        <v>8.61391372382059E-005</v>
      </c>
      <c r="L3" s="0" t="s">
        <v>87</v>
      </c>
      <c r="M3" s="0" t="n">
        <v>30</v>
      </c>
      <c r="N3" s="0" t="s">
        <v>87</v>
      </c>
      <c r="O3" s="0" t="n">
        <v>12</v>
      </c>
      <c r="P3" s="0" t="n">
        <f aca="false">($M$3+$M$4*$A3)/($M$5+EXP(($A3+$M$6)/$M$7))</f>
        <v>8.06824264109985</v>
      </c>
      <c r="Q3" s="0" t="n">
        <f aca="false">($O$3+$O$4*$A3)/($O$5+EXP(($A3+$O$6)/$O$7))</f>
        <v>0.00288374055382712</v>
      </c>
      <c r="R3" s="0" t="n">
        <f aca="false">P3/(P3+Q3)</f>
        <v>0.999642709032486</v>
      </c>
      <c r="S3" s="0" t="n">
        <f aca="false">1/(P3+Q3)</f>
        <v>0.123898443998236</v>
      </c>
      <c r="V3" s="0" t="n">
        <v>0</v>
      </c>
      <c r="W3" s="4" t="n">
        <f aca="false">($X$3*(1-EXP(-($V3/$Y$3))))</f>
        <v>-0</v>
      </c>
      <c r="X3" s="0" t="n">
        <v>-0.05</v>
      </c>
      <c r="Y3" s="0" t="n">
        <v>3</v>
      </c>
      <c r="AB3" s="0" t="n">
        <v>0</v>
      </c>
      <c r="AC3" s="4" t="n">
        <f aca="false">($AD$3*(1-EXP(-($AB3/$AE$3))))</f>
        <v>-0</v>
      </c>
      <c r="AD3" s="0" t="n">
        <v>-0.05</v>
      </c>
      <c r="AE3" s="0" t="n">
        <f aca="false">0.16*3*10</f>
        <v>4.8</v>
      </c>
    </row>
    <row r="4" customFormat="false" ht="15" hidden="false" customHeight="false" outlineLevel="0" collapsed="false">
      <c r="A4" s="0" t="n">
        <v>-0.12</v>
      </c>
      <c r="B4" s="5" t="s">
        <v>304</v>
      </c>
      <c r="C4" s="5" t="n">
        <v>-0.0764</v>
      </c>
      <c r="D4" s="5" t="s">
        <v>305</v>
      </c>
      <c r="E4" s="5" t="n">
        <v>14.5</v>
      </c>
      <c r="G4" s="0" t="n">
        <f aca="false">1/(1+EXP(($C$4-$A4)/$C$3))</f>
        <v>0.999998171698274</v>
      </c>
      <c r="H4" s="0" t="n">
        <f aca="false">($E$3+$E$4/(EXP(($A4-$C$4)/$E$5)+EXP(($C$4-$A4)/$E$6)))/$E$7</f>
        <v>0.00470800515208134</v>
      </c>
      <c r="I4" s="0" t="n">
        <f aca="false">G4/H4</f>
        <v>212.403797233779</v>
      </c>
      <c r="J4" s="0" t="n">
        <f aca="false">1/H4-I4</f>
        <v>0.000388338939131927</v>
      </c>
      <c r="L4" s="0" t="s">
        <v>91</v>
      </c>
      <c r="M4" s="0" t="n">
        <v>0</v>
      </c>
      <c r="N4" s="0" t="s">
        <v>91</v>
      </c>
      <c r="O4" s="0" t="n">
        <v>0</v>
      </c>
      <c r="P4" s="0" t="n">
        <f aca="false">($M$3+$M$4*$A4)/($M$5+EXP(($A4+$M$6)/$M$7))</f>
        <v>3.57608766066352</v>
      </c>
      <c r="Q4" s="0" t="n">
        <f aca="false">($O$3+$O$4*$A4)/($O$5+EXP(($A4+$O$6)/$O$7))</f>
        <v>0.00663334364308319</v>
      </c>
      <c r="R4" s="0" t="n">
        <f aca="false">P4/(P4+Q4)</f>
        <v>0.998148517946246</v>
      </c>
      <c r="S4" s="0" t="n">
        <f aca="false">1/(P4+Q4)</f>
        <v>0.279117463737185</v>
      </c>
      <c r="V4" s="0" t="n">
        <v>1</v>
      </c>
      <c r="W4" s="4" t="n">
        <f aca="false">($X$3*(1-EXP(-($V4/$Y$3))))</f>
        <v>-0.0141734344713105</v>
      </c>
      <c r="AB4" s="0" t="n">
        <v>1</v>
      </c>
      <c r="AC4" s="4" t="n">
        <f aca="false">($AD$3*(1-EXP(-($AB4/$AE$3))))</f>
        <v>-0.00940318269246825</v>
      </c>
    </row>
    <row r="5" customFormat="false" ht="15" hidden="false" customHeight="false" outlineLevel="0" collapsed="false">
      <c r="A5" s="0" t="n">
        <v>-0.11</v>
      </c>
      <c r="D5" s="5" t="s">
        <v>306</v>
      </c>
      <c r="E5" s="5" t="n">
        <v>0.00748</v>
      </c>
      <c r="G5" s="0" t="n">
        <f aca="false">1/(1+EXP(($C$4-$A5)/$C$3))</f>
        <v>0.999962149108824</v>
      </c>
      <c r="H5" s="0" t="n">
        <f aca="false">($E$3+$E$4/(EXP(($A5-$C$4)/$E$5)+EXP(($C$4-$A5)/$E$6)))/$E$7</f>
        <v>0.0216194107758703</v>
      </c>
      <c r="I5" s="0" t="n">
        <f aca="false">G5/H5</f>
        <v>46.2529788381141</v>
      </c>
      <c r="J5" s="0" t="n">
        <f aca="false">1/H5-I5</f>
        <v>0.00175078273723983</v>
      </c>
      <c r="L5" s="0" t="s">
        <v>100</v>
      </c>
      <c r="M5" s="0" t="n">
        <v>1</v>
      </c>
      <c r="N5" s="0" t="s">
        <v>100</v>
      </c>
      <c r="O5" s="0" t="n">
        <v>1</v>
      </c>
      <c r="P5" s="0" t="n">
        <f aca="false">($M$3+$M$4*$A5)/($M$5+EXP(($A5+$M$6)/$M$7))</f>
        <v>1.422776195327</v>
      </c>
      <c r="Q5" s="0" t="n">
        <f aca="false">($O$3+$O$4*$A5)/($O$5+EXP(($A5+$O$6)/$O$7))</f>
        <v>0.0152521951569763</v>
      </c>
      <c r="R5" s="0" t="n">
        <f aca="false">P5/(P5+Q5)</f>
        <v>0.989393675912168</v>
      </c>
      <c r="S5" s="0" t="n">
        <f aca="false">1/(P5+Q5)</f>
        <v>0.695396562833814</v>
      </c>
      <c r="V5" s="0" t="n">
        <v>2</v>
      </c>
      <c r="W5" s="4" t="n">
        <f aca="false">($X$3*(1-EXP(-($V5/$Y$3))))</f>
        <v>-0.0243291440483704</v>
      </c>
      <c r="AB5" s="0" t="n">
        <v>2</v>
      </c>
      <c r="AC5" s="4" t="n">
        <f aca="false">($AD$3*(1-EXP(-($AB5/$AE$3))))</f>
        <v>-0.0170379684899778</v>
      </c>
    </row>
    <row r="6" customFormat="false" ht="15" hidden="false" customHeight="false" outlineLevel="0" collapsed="false">
      <c r="A6" s="0" t="n">
        <v>-0.1</v>
      </c>
      <c r="D6" s="5" t="s">
        <v>307</v>
      </c>
      <c r="E6" s="5" t="n">
        <v>0.00656</v>
      </c>
      <c r="G6" s="0" t="n">
        <f aca="false">1/(1+EXP(($C$4-$A6)/$C$3))</f>
        <v>0.99921693787308</v>
      </c>
      <c r="H6" s="0" t="n">
        <f aca="false">($E$3+$E$4/(EXP(($A6-$C$4)/$E$5)+EXP(($C$4-$A6)/$E$6)))/$E$7</f>
        <v>0.0991745552437857</v>
      </c>
      <c r="I6" s="0" t="n">
        <f aca="false">G6/H6</f>
        <v>10.0753357090118</v>
      </c>
      <c r="J6" s="0" t="n">
        <f aca="false">1/H6-I6</f>
        <v>0.00789579670909824</v>
      </c>
      <c r="L6" s="0" t="s">
        <v>107</v>
      </c>
      <c r="M6" s="0" t="n">
        <v>0.14</v>
      </c>
      <c r="N6" s="0" t="s">
        <v>107</v>
      </c>
      <c r="O6" s="0" t="n">
        <v>0.03</v>
      </c>
      <c r="P6" s="0" t="n">
        <f aca="false">($M$3+$M$4*$A6)/($M$5+EXP(($A6+$M$6)/$M$7))</f>
        <v>0.539586298862746</v>
      </c>
      <c r="Q6" s="0" t="n">
        <f aca="false">($O$3+$O$4*$A6)/($O$5+EXP(($A6+$O$6)/$O$7))</f>
        <v>0.0350369975087062</v>
      </c>
      <c r="R6" s="0" t="n">
        <f aca="false">P6/(P6+Q6)</f>
        <v>0.939026145076344</v>
      </c>
      <c r="S6" s="0" t="n">
        <f aca="false">1/(P6+Q6)</f>
        <v>1.74027054996666</v>
      </c>
      <c r="V6" s="0" t="n">
        <v>3</v>
      </c>
      <c r="W6" s="4" t="n">
        <f aca="false">($X$3*(1-EXP(-($V6/$Y$3))))</f>
        <v>-0.0316060279414279</v>
      </c>
      <c r="AB6" s="0" t="n">
        <v>3</v>
      </c>
      <c r="AC6" s="4" t="n">
        <f aca="false">($AD$3*(1-EXP(-($AB6/$AE$3))))</f>
        <v>-0.0232369285740505</v>
      </c>
    </row>
    <row r="7" customFormat="false" ht="15" hidden="false" customHeight="false" outlineLevel="0" collapsed="false">
      <c r="A7" s="0" t="n">
        <v>-0.09</v>
      </c>
      <c r="D7" s="5" t="s">
        <v>308</v>
      </c>
      <c r="E7" s="5" t="n">
        <v>4</v>
      </c>
      <c r="G7" s="0" t="n">
        <f aca="false">1/(1+EXP(($C$4-$A7)/$C$3))</f>
        <v>0.984034206334511</v>
      </c>
      <c r="H7" s="0" t="n">
        <f aca="false">($E$3+$E$4/(EXP(($A7-$C$4)/$E$5)+EXP(($C$4-$A7)/$E$6)))/$E$7</f>
        <v>0.446851699520198</v>
      </c>
      <c r="I7" s="0" t="n">
        <f aca="false">G7/H7</f>
        <v>2.20214940972834</v>
      </c>
      <c r="J7" s="0" t="n">
        <f aca="false">1/H7-I7</f>
        <v>0.0357295131307147</v>
      </c>
      <c r="L7" s="0" t="s">
        <v>111</v>
      </c>
      <c r="M7" s="0" t="n">
        <v>0.01</v>
      </c>
      <c r="N7" s="0" t="s">
        <v>111</v>
      </c>
      <c r="O7" s="32" t="n">
        <v>-0.012</v>
      </c>
      <c r="P7" s="0" t="n">
        <f aca="false">($M$3+$M$4*$A7)/($M$5+EXP(($A7+$M$6)/$M$7))</f>
        <v>0.200785527728545</v>
      </c>
      <c r="Q7" s="0" t="n">
        <f aca="false">($O$3+$O$4*$A7)/($O$5+EXP(($A7+$O$6)/$O$7))</f>
        <v>0.0803142110914183</v>
      </c>
      <c r="R7" s="0" t="n">
        <f aca="false">P7/(P7+Q7)</f>
        <v>0.714285714285714</v>
      </c>
      <c r="S7" s="0" t="n">
        <f aca="false">1/(P7+Q7)</f>
        <v>3.55745616910897</v>
      </c>
      <c r="V7" s="0" t="n">
        <v>4</v>
      </c>
      <c r="W7" s="4" t="n">
        <f aca="false">($X$3*(1-EXP(-($V7/$Y$3))))</f>
        <v>-0.0368201430942137</v>
      </c>
      <c r="AB7" s="0" t="n">
        <v>4</v>
      </c>
      <c r="AC7" s="4" t="n">
        <f aca="false">($AD$3*(1-EXP(-($AB7/$AE$3))))</f>
        <v>-0.0282700895746461</v>
      </c>
    </row>
    <row r="8" customFormat="false" ht="15" hidden="false" customHeight="false" outlineLevel="0" collapsed="false">
      <c r="A8" s="0" t="n">
        <v>-0.085</v>
      </c>
      <c r="E8" s="4"/>
      <c r="G8" s="0" t="n">
        <f aca="false">1/(1+EXP(($C$4-$A8)/$C$3))</f>
        <v>0.9312506128883</v>
      </c>
      <c r="H8" s="0" t="n">
        <f aca="false">($E$3+$E$4/(EXP(($A8-$C$4)/$E$5)+EXP(($C$4-$A8)/$E$6)))/$E$7</f>
        <v>0.900282768542753</v>
      </c>
      <c r="I8" s="0" t="n">
        <f aca="false">G8/H8</f>
        <v>1.03439790855452</v>
      </c>
      <c r="J8" s="0" t="n">
        <f aca="false">1/H8-I8</f>
        <v>0.0763642152375987</v>
      </c>
      <c r="O8" s="32"/>
      <c r="P8" s="0" t="n">
        <f aca="false">($M$3+$M$4*$A8)/($M$5+EXP(($A8+$M$6)/$M$7))</f>
        <v>0.122104131476884</v>
      </c>
      <c r="Q8" s="0" t="n">
        <f aca="false">($O$3+$O$4*$A8)/($O$5+EXP(($A8+$O$6)/$O$7))</f>
        <v>0.121408355699708</v>
      </c>
      <c r="R8" s="0" t="n">
        <f aca="false">P8/(P8+Q8)</f>
        <v>0.501428624431633</v>
      </c>
      <c r="S8" s="0" t="n">
        <f aca="false">1/(P8+Q8)</f>
        <v>4.10656558763993</v>
      </c>
      <c r="V8" s="0" t="n">
        <v>4.5</v>
      </c>
      <c r="W8" s="4" t="n">
        <f aca="false">($X$3*(1-EXP(-($V8/$Y$3))))</f>
        <v>-0.0388434919925785</v>
      </c>
      <c r="AB8" s="0" t="n">
        <v>4.5</v>
      </c>
      <c r="AC8" s="4" t="n">
        <f aca="false">($AD$3*(1-EXP(-($AB8/$AE$3))))</f>
        <v>-0.0304197186661601</v>
      </c>
    </row>
    <row r="9" customFormat="false" ht="15" hidden="false" customHeight="false" outlineLevel="0" collapsed="false">
      <c r="A9" s="0" t="n">
        <v>-0.08</v>
      </c>
      <c r="G9" s="0" t="n">
        <f aca="false">1/(1+EXP(($C$4-$A9)/$C$3))</f>
        <v>0.748552870695337</v>
      </c>
      <c r="H9" s="0" t="n">
        <f aca="false">($E$3+$E$4/(EXP(($A9-$C$4)/$E$5)+EXP(($C$4-$A9)/$E$6)))/$E$7</f>
        <v>1.54312426322487</v>
      </c>
      <c r="I9" s="0" t="n">
        <f aca="false">G9/H9</f>
        <v>0.485089171711284</v>
      </c>
      <c r="J9" s="0" t="n">
        <f aca="false">1/H9-I9</f>
        <v>0.16294677965803</v>
      </c>
      <c r="P9" s="0" t="n">
        <f aca="false">($M$3+$M$4*$A9)/($M$5+EXP(($A9+$M$6)/$M$7))</f>
        <v>0.0741786946990432</v>
      </c>
      <c r="Q9" s="0" t="n">
        <f aca="false">($O$3+$O$4*$A9)/($O$5+EXP(($A9+$O$6)/$O$7))</f>
        <v>0.183205846564493</v>
      </c>
      <c r="R9" s="0" t="n">
        <f aca="false">P9/(P9+Q9)</f>
        <v>0.288201825699747</v>
      </c>
      <c r="S9" s="0" t="n">
        <f aca="false">1/(P9+Q9)</f>
        <v>3.88523722167175</v>
      </c>
      <c r="V9" s="0" t="n">
        <v>5</v>
      </c>
      <c r="W9" s="4" t="n">
        <f aca="false">($X$3*(1-EXP(-($V9/$Y$3))))</f>
        <v>-0.0405562198581219</v>
      </c>
      <c r="AB9" s="0" t="n">
        <v>5</v>
      </c>
      <c r="AC9" s="4" t="n">
        <f aca="false">($AD$3*(1-EXP(-($AB9/$AE$3))))</f>
        <v>-0.0323566959270576</v>
      </c>
    </row>
    <row r="10" customFormat="false" ht="15" hidden="false" customHeight="false" outlineLevel="0" collapsed="false">
      <c r="A10" s="0" t="n">
        <v>-0.075</v>
      </c>
      <c r="G10" s="0" t="n">
        <f aca="false">1/(1+EXP(($C$4-$A10)/$C$3))</f>
        <v>0.395502022282887</v>
      </c>
      <c r="H10" s="0" t="n">
        <f aca="false">($E$3+$E$4/(EXP(($A10-$C$4)/$E$5)+EXP(($C$4-$A10)/$E$6)))/$E$7</f>
        <v>1.80021507801796</v>
      </c>
      <c r="I10" s="0" t="n">
        <f aca="false">G10/H10</f>
        <v>0.219697094592906</v>
      </c>
      <c r="J10" s="0" t="n">
        <f aca="false">1/H10-I10</f>
        <v>0.335792086789244</v>
      </c>
      <c r="P10" s="0" t="n">
        <f aca="false">($M$3+$M$4*$A10)/($M$5+EXP(($A10+$M$6)/$M$7))</f>
        <v>0.0450354677021097</v>
      </c>
      <c r="Q10" s="0" t="n">
        <f aca="false">($O$3+$O$4*$A10)/($O$5+EXP(($A10+$O$6)/$O$7))</f>
        <v>0.275728438920307</v>
      </c>
      <c r="R10" s="0" t="n">
        <f aca="false">P10/(P10+Q10)</f>
        <v>0.140400670936841</v>
      </c>
      <c r="S10" s="0" t="n">
        <f aca="false">1/(P10+Q10)</f>
        <v>3.11755774061306</v>
      </c>
      <c r="V10" s="0" t="n">
        <v>5.5</v>
      </c>
      <c r="W10" s="4" t="n">
        <f aca="false">($X$3*(1-EXP(-($V10/$Y$3))))</f>
        <v>-0.0420060126960153</v>
      </c>
      <c r="AB10" s="0" t="n">
        <v>5.5</v>
      </c>
      <c r="AC10" s="4" t="n">
        <f aca="false">($AD$3*(1-EXP(-($AB10/$AE$3))))</f>
        <v>-0.0341020579172005</v>
      </c>
    </row>
    <row r="11" customFormat="false" ht="15" hidden="false" customHeight="false" outlineLevel="0" collapsed="false">
      <c r="A11" s="0" t="n">
        <v>-0.07</v>
      </c>
      <c r="G11" s="0" t="n">
        <f aca="false">1/(1+EXP(($C$4-$A11)/$C$3))</f>
        <v>0.125714453727536</v>
      </c>
      <c r="H11" s="0" t="n">
        <f aca="false">($E$3+$E$4/(EXP(($A11-$C$4)/$E$5)+EXP(($C$4-$A11)/$E$6)))/$E$7</f>
        <v>1.32794424326003</v>
      </c>
      <c r="I11" s="0" t="n">
        <f aca="false">G11/H11</f>
        <v>0.0946684729916926</v>
      </c>
      <c r="J11" s="0" t="n">
        <f aca="false">1/H11-I11</f>
        <v>0.658375192113594</v>
      </c>
      <c r="P11" s="0" t="n">
        <f aca="false">($M$3+$M$4*$A11)/($M$5+EXP(($A11+$M$6)/$M$7))</f>
        <v>0.0273315358320193</v>
      </c>
      <c r="Q11" s="0" t="n">
        <f aca="false">($O$3+$O$4*$A11)/($O$5+EXP(($A11+$O$6)/$O$7))</f>
        <v>0.413342347994534</v>
      </c>
      <c r="R11" s="0" t="n">
        <f aca="false">P11/(P11+Q11)</f>
        <v>0.0620221366301273</v>
      </c>
      <c r="S11" s="0" t="n">
        <f aca="false">1/(P11+Q11)</f>
        <v>2.26925179072694</v>
      </c>
      <c r="V11" s="0" t="n">
        <v>6</v>
      </c>
      <c r="W11" s="4" t="n">
        <f aca="false">($X$3*(1-EXP(-($V11/$Y$3))))</f>
        <v>-0.0432332358381694</v>
      </c>
      <c r="AB11" s="0" t="n">
        <v>6</v>
      </c>
      <c r="AC11" s="4" t="n">
        <f aca="false">($AD$3*(1-EXP(-($AB11/$AE$3))))</f>
        <v>-0.0356747601569905</v>
      </c>
    </row>
    <row r="12" customFormat="false" ht="15" hidden="false" customHeight="false" outlineLevel="0" collapsed="false">
      <c r="A12" s="0" t="n">
        <v>-0.065</v>
      </c>
      <c r="G12" s="0" t="n">
        <f aca="false">1/(1+EXP(($C$4-$A12)/$C$3))</f>
        <v>0.0306335929289963</v>
      </c>
      <c r="H12" s="0" t="n">
        <f aca="false">($E$3+$E$4/(EXP(($A12-$C$4)/$E$5)+EXP(($C$4-$A12)/$E$6)))/$E$7</f>
        <v>0.760475988065113</v>
      </c>
      <c r="I12" s="0" t="n">
        <f aca="false">G12/H12</f>
        <v>0.04028213041537</v>
      </c>
      <c r="J12" s="0" t="n">
        <f aca="false">1/H12-I12</f>
        <v>1.27468378000648</v>
      </c>
      <c r="P12" s="0" t="n">
        <f aca="false">($M$3+$M$4*$A12)/($M$5+EXP(($A12+$M$6)/$M$7))</f>
        <v>0.016583359107708</v>
      </c>
      <c r="Q12" s="0" t="n">
        <f aca="false">($O$3+$O$4*$A12)/($O$5+EXP(($A12+$O$6)/$O$7))</f>
        <v>0.616029517383795</v>
      </c>
      <c r="R12" s="0" t="n">
        <f aca="false">P12/(P12+Q12)</f>
        <v>0.0262140713917807</v>
      </c>
      <c r="S12" s="0" t="n">
        <f aca="false">1/(P12+Q12)</f>
        <v>1.58074556677702</v>
      </c>
      <c r="V12" s="0" t="n">
        <v>6.5</v>
      </c>
      <c r="W12" s="4" t="n">
        <f aca="false">($X$3*(1-EXP(-($V12/$Y$3))))</f>
        <v>-0.0442720578003656</v>
      </c>
      <c r="AB12" s="0" t="n">
        <v>6.5</v>
      </c>
      <c r="AC12" s="4" t="n">
        <f aca="false">($AD$3*(1-EXP(-($AB12/$AE$3))))</f>
        <v>-0.0370918829939774</v>
      </c>
    </row>
    <row r="13" customFormat="false" ht="15" hidden="false" customHeight="false" outlineLevel="0" collapsed="false">
      <c r="A13" s="0" t="n">
        <v>-0.06</v>
      </c>
      <c r="G13" s="0" t="n">
        <f aca="false">1/(1+EXP(($C$4-$A13)/$C$3))</f>
        <v>0.00689734851193945</v>
      </c>
      <c r="H13" s="0" t="n">
        <f aca="false">($E$3+$E$4/(EXP(($A13-$C$4)/$E$5)+EXP(($C$4-$A13)/$E$6)))/$E$7</f>
        <v>0.401005163571183</v>
      </c>
      <c r="I13" s="0" t="n">
        <f aca="false">G13/H13</f>
        <v>0.0172001488721855</v>
      </c>
      <c r="J13" s="0" t="n">
        <f aca="false">1/H13-I13</f>
        <v>2.47653332601483</v>
      </c>
      <c r="P13" s="0" t="n">
        <f aca="false">($M$3+$M$4*$A13)/($M$5+EXP(($A13+$M$6)/$M$7))</f>
        <v>0.0100605039139943</v>
      </c>
      <c r="Q13" s="0" t="n">
        <f aca="false">($O$3+$O$4*$A13)/($O$5+EXP(($A13+$O$6)/$O$7))</f>
        <v>0.910298160254923</v>
      </c>
      <c r="R13" s="0" t="n">
        <f aca="false">P13/(P13+Q13)</f>
        <v>0.0109310688383414</v>
      </c>
      <c r="S13" s="0" t="n">
        <f aca="false">1/(P13+Q13)</f>
        <v>1.08653293431317</v>
      </c>
      <c r="V13" s="0" t="n">
        <v>7</v>
      </c>
      <c r="W13" s="4" t="n">
        <f aca="false">($X$3*(1-EXP(-($V13/$Y$3))))</f>
        <v>-0.0451514016067797</v>
      </c>
      <c r="AB13" s="0" t="n">
        <v>7</v>
      </c>
      <c r="AC13" s="4" t="n">
        <f aca="false">($AD$3*(1-EXP(-($AB13/$AE$3))))</f>
        <v>-0.0383688171041354</v>
      </c>
    </row>
    <row r="14" customFormat="false" ht="15" hidden="false" customHeight="false" outlineLevel="0" collapsed="false">
      <c r="A14" s="0" t="n">
        <v>-0.05</v>
      </c>
      <c r="G14" s="0" t="n">
        <f aca="false">1/(1+EXP(($C$4-$A14)/$C$3))</f>
        <v>0.000335350130466478</v>
      </c>
      <c r="H14" s="0" t="n">
        <f aca="false">($E$3+$E$4/(EXP(($A14-$C$4)/$E$5)+EXP(($C$4-$A14)/$E$6)))/$E$7</f>
        <v>0.106237146485547</v>
      </c>
      <c r="I14" s="0" t="n">
        <f aca="false">G14/H14</f>
        <v>0.00315661839159149</v>
      </c>
      <c r="J14" s="0" t="n">
        <f aca="false">1/H14-I14</f>
        <v>9.40974680645748</v>
      </c>
      <c r="P14" s="0" t="n">
        <f aca="false">($M$3+$M$4*$A14)/($M$5+EXP(($A14+$M$6)/$M$7))</f>
        <v>0.00370183727958695</v>
      </c>
      <c r="Q14" s="0" t="n">
        <f aca="false">($O$3+$O$4*$A14)/($O$5+EXP(($A14+$O$6)/$O$7))</f>
        <v>1.90642925857098</v>
      </c>
      <c r="R14" s="0" t="n">
        <f aca="false">P14/(P14+Q14)</f>
        <v>0.00193800168356432</v>
      </c>
      <c r="S14" s="0" t="n">
        <f aca="false">1/(P14+Q14)</f>
        <v>0.52352427651292</v>
      </c>
      <c r="V14" s="0" t="n">
        <v>8</v>
      </c>
      <c r="W14" s="4" t="n">
        <f aca="false">($X$3*(1-EXP(-($V14/$Y$3))))</f>
        <v>-0.0465258274388599</v>
      </c>
      <c r="AB14" s="0" t="n">
        <v>8</v>
      </c>
      <c r="AC14" s="4" t="n">
        <f aca="false">($AD$3*(1-EXP(-($AB14/$AE$3))))</f>
        <v>-0.0405562198581219</v>
      </c>
    </row>
    <row r="15" customFormat="false" ht="15" hidden="false" customHeight="false" outlineLevel="0" collapsed="false">
      <c r="A15" s="0" t="n">
        <v>-0.04</v>
      </c>
      <c r="G15" s="0" t="n">
        <f aca="false">1/(1+EXP(($C$4-$A15)/$C$3))</f>
        <v>1.62029175971554E-005</v>
      </c>
      <c r="H15" s="0" t="n">
        <f aca="false">($E$3+$E$4/(EXP(($A15-$C$4)/$E$5)+EXP(($C$4-$A15)/$E$6)))/$E$7</f>
        <v>0.0279179382603824</v>
      </c>
      <c r="I15" s="0" t="n">
        <f aca="false">G15/H15</f>
        <v>0.000580376582469507</v>
      </c>
      <c r="J15" s="0" t="n">
        <f aca="false">1/H15-I15</f>
        <v>35.8186835917412</v>
      </c>
      <c r="P15" s="0" t="n">
        <f aca="false">($M$3+$M$4*$A15)/($M$5+EXP(($A15+$M$6)/$M$7))</f>
        <v>0.00136193606107303</v>
      </c>
      <c r="Q15" s="0" t="n">
        <f aca="false">($O$3+$O$4*$A15)/($O$5+EXP(($A15+$O$6)/$O$7))</f>
        <v>3.63528859241511</v>
      </c>
      <c r="R15" s="0" t="n">
        <f aca="false">P15/(P15+Q15)</f>
        <v>0.000374502870267192</v>
      </c>
      <c r="S15" s="0" t="n">
        <f aca="false">1/(P15+Q15)</f>
        <v>0.274978305495584</v>
      </c>
      <c r="V15" s="0" t="n">
        <v>9</v>
      </c>
      <c r="W15" s="4" t="n">
        <f aca="false">($X$3*(1-EXP(-($V15/$Y$3))))</f>
        <v>-0.0475106465816068</v>
      </c>
      <c r="AB15" s="0" t="n">
        <v>9</v>
      </c>
      <c r="AC15" s="4" t="n">
        <f aca="false">($AD$3*(1-EXP(-($AB15/$AE$3))))</f>
        <v>-0.0423322516577536</v>
      </c>
    </row>
    <row r="16" customFormat="false" ht="15" hidden="false" customHeight="false" outlineLevel="0" collapsed="false">
      <c r="A16" s="0" t="n">
        <v>-0.03</v>
      </c>
      <c r="G16" s="0" t="n">
        <f aca="false">1/(1+EXP(($C$4-$A16)/$C$3))</f>
        <v>7.82629178951128E-007</v>
      </c>
      <c r="H16" s="0" t="n">
        <f aca="false">($E$3+$E$4/(EXP(($A16-$C$4)/$E$5)+EXP(($C$4-$A16)/$E$6)))/$E$7</f>
        <v>0.00733310697100635</v>
      </c>
      <c r="I16" s="0" t="n">
        <f aca="false">G16/H16</f>
        <v>0.000106725455123659</v>
      </c>
      <c r="J16" s="0" t="n">
        <f aca="false">1/H16-I16</f>
        <v>136.367738984938</v>
      </c>
      <c r="P16" s="0" t="n">
        <f aca="false">($M$3+$M$4*$A16)/($M$5+EXP(($A16+$M$6)/$M$7))</f>
        <v>0.000501042655442855</v>
      </c>
      <c r="Q16" s="0" t="n">
        <f aca="false">($O$3+$O$4*$A16)/($O$5+EXP(($A16+$O$6)/$O$7))</f>
        <v>6</v>
      </c>
      <c r="R16" s="0" t="n">
        <f aca="false">P16/(P16+Q16)</f>
        <v>8.3500136385465E-005</v>
      </c>
      <c r="S16" s="0" t="n">
        <f aca="false">1/(P16+Q16)</f>
        <v>0.166652749977269</v>
      </c>
      <c r="V16" s="0" t="n">
        <v>10</v>
      </c>
      <c r="W16" s="4" t="n">
        <f aca="false">($X$3*(1-EXP(-($V16/$Y$3))))</f>
        <v>-0.0482163003326374</v>
      </c>
      <c r="AB16" s="0" t="n">
        <v>10</v>
      </c>
      <c r="AC16" s="4" t="n">
        <f aca="false">($AD$3*(1-EXP(-($AB16/$AE$3))))</f>
        <v>-0.0437742764277939</v>
      </c>
    </row>
    <row r="17" customFormat="false" ht="15" hidden="false" customHeight="false" outlineLevel="0" collapsed="false">
      <c r="A17" s="0" t="n">
        <v>-0.0199999999999999</v>
      </c>
      <c r="G17" s="0" t="n">
        <f aca="false">1/(1+EXP(($C$4-$A17)/$C$3))</f>
        <v>3.78017995348895E-008</v>
      </c>
      <c r="H17" s="0" t="n">
        <f aca="false">($E$3+$E$4/(EXP(($A17-$C$4)/$E$5)+EXP(($C$4-$A17)/$E$6)))/$E$7</f>
        <v>0.00192611017801555</v>
      </c>
      <c r="I17" s="0" t="n">
        <f aca="false">G17/H17</f>
        <v>1.962597984599E-005</v>
      </c>
      <c r="J17" s="0" t="n">
        <f aca="false">1/H17-I17</f>
        <v>519.181079884271</v>
      </c>
      <c r="P17" s="0" t="n">
        <f aca="false">($M$3+$M$4*$A17)/($M$5+EXP(($A17+$M$6)/$M$7))</f>
        <v>0.00018432523806644</v>
      </c>
      <c r="Q17" s="0" t="n">
        <f aca="false">($O$3+$O$4*$A17)/($O$5+EXP(($A17+$O$6)/$O$7))</f>
        <v>8.36471140758491</v>
      </c>
      <c r="R17" s="0" t="n">
        <f aca="false">P17/(P17+Q17)</f>
        <v>2.20355691157233E-005</v>
      </c>
      <c r="S17" s="0" t="n">
        <f aca="false">1/(P17+Q17)</f>
        <v>0.119547216359925</v>
      </c>
      <c r="V17" s="0" t="n">
        <v>11</v>
      </c>
      <c r="W17" s="4" t="n">
        <f aca="false">($X$3*(1-EXP(-($V17/$Y$3))))</f>
        <v>-0.0487219233396746</v>
      </c>
      <c r="AB17" s="0" t="n">
        <v>11</v>
      </c>
      <c r="AC17" s="4" t="n">
        <f aca="false">($AD$3*(1-EXP(-($AB17/$AE$3))))</f>
        <v>-0.0449451087506391</v>
      </c>
    </row>
    <row r="18" customFormat="false" ht="15" hidden="false" customHeight="false" outlineLevel="0" collapsed="false">
      <c r="A18" s="0" t="n">
        <v>-0.00999999999999993</v>
      </c>
      <c r="G18" s="0" t="n">
        <f aca="false">1/(1+EXP(($C$4-$A18)/$C$3))</f>
        <v>1.82586475635794E-009</v>
      </c>
      <c r="H18" s="0" t="n">
        <f aca="false">($E$3+$E$4/(EXP(($A18-$C$4)/$E$5)+EXP(($C$4-$A18)/$E$6)))/$E$7</f>
        <v>0.000505910356774849</v>
      </c>
      <c r="I18" s="0" t="n">
        <f aca="false">G18/H18</f>
        <v>3.60906775658385E-006</v>
      </c>
      <c r="J18" s="0" t="n">
        <f aca="false">1/H18-I18</f>
        <v>1976.63476302221</v>
      </c>
      <c r="P18" s="0" t="n">
        <f aca="false">($M$3+$M$4*$A18)/($M$5+EXP(($A18+$M$6)/$M$7))</f>
        <v>6.78097289371066E-005</v>
      </c>
      <c r="Q18" s="0" t="n">
        <f aca="false">($O$3+$O$4*$A18)/($O$5+EXP(($A18+$O$6)/$O$7))</f>
        <v>10.093570741429</v>
      </c>
      <c r="R18" s="0" t="n">
        <f aca="false">P18/(P18+Q18)</f>
        <v>6.71806589798357E-006</v>
      </c>
      <c r="S18" s="0" t="n">
        <f aca="false">1/(P18+Q18)</f>
        <v>0.0990723013244097</v>
      </c>
      <c r="V18" s="0" t="n">
        <v>12</v>
      </c>
      <c r="W18" s="4" t="n">
        <f aca="false">($X$3*(1-EXP(-($V18/$Y$3))))</f>
        <v>-0.0490842180555633</v>
      </c>
      <c r="AB18" s="0" t="n">
        <v>12</v>
      </c>
      <c r="AC18" s="4" t="n">
        <f aca="false">($AD$3*(1-EXP(-($AB18/$AE$3))))</f>
        <v>-0.0458957500688051</v>
      </c>
    </row>
    <row r="19" customFormat="false" ht="15" hidden="false" customHeight="false" outlineLevel="0" collapsed="false">
      <c r="A19" s="0" t="n">
        <v>8.32667268468867E-017</v>
      </c>
      <c r="G19" s="0" t="n">
        <f aca="false">1/(1+EXP(($C$4-$A19)/$C$3))</f>
        <v>8.81910923655937E-011</v>
      </c>
      <c r="H19" s="0" t="n">
        <f aca="false">($E$3+$E$4/(EXP(($A19-$C$4)/$E$5)+EXP(($C$4-$A19)/$E$6)))/$E$7</f>
        <v>0.000132881945022588</v>
      </c>
      <c r="I19" s="0" t="n">
        <f aca="false">G19/H19</f>
        <v>6.6368002327632E-007</v>
      </c>
      <c r="J19" s="0" t="n">
        <f aca="false">1/H19-I19</f>
        <v>7525.47684143113</v>
      </c>
      <c r="P19" s="0" t="n">
        <f aca="false">($M$3+$M$4*$A19)/($M$5+EXP(($A19+$M$6)/$M$7))</f>
        <v>2.49458408299237E-005</v>
      </c>
      <c r="Q19" s="0" t="n">
        <f aca="false">($O$3+$O$4*$A19)/($O$5+EXP(($A19+$O$6)/$O$7))</f>
        <v>11.0897018397451</v>
      </c>
      <c r="R19" s="0" t="n">
        <f aca="false">P19/(P19+Q19)</f>
        <v>2.24945495161771E-006</v>
      </c>
      <c r="S19" s="0" t="n">
        <f aca="false">1/(P19+Q19)</f>
        <v>0.0901735470435367</v>
      </c>
      <c r="V19" s="0" t="n">
        <v>13</v>
      </c>
      <c r="W19" s="4" t="n">
        <f aca="false">($X$3*(1-EXP(-($V19/$Y$3))))</f>
        <v>-0.049343813563153</v>
      </c>
      <c r="AB19" s="0" t="n">
        <v>13</v>
      </c>
      <c r="AC19" s="4" t="n">
        <f aca="false">($AD$3*(1-EXP(-($AB19/$AE$3))))</f>
        <v>-0.0466676103071766</v>
      </c>
    </row>
    <row r="20" customFormat="false" ht="15" hidden="false" customHeight="false" outlineLevel="0" collapsed="false">
      <c r="A20" s="0" t="n">
        <v>0.0100000000000001</v>
      </c>
      <c r="G20" s="0" t="n">
        <f aca="false">1/(1+EXP(($C$4-$A20)/$C$3))</f>
        <v>4.2597178858354E-012</v>
      </c>
      <c r="H20" s="0" t="n">
        <f aca="false">($E$3+$E$4/(EXP(($A20-$C$4)/$E$5)+EXP(($C$4-$A20)/$E$6)))/$E$7</f>
        <v>3.49026482429055E-005</v>
      </c>
      <c r="I20" s="0" t="n">
        <f aca="false">G20/H20</f>
        <v>1.22045692813618E-007</v>
      </c>
      <c r="J20" s="0" t="n">
        <f aca="false">1/H20-I20</f>
        <v>28651.1210563802</v>
      </c>
      <c r="P20" s="0" t="n">
        <f aca="false">($M$3+$M$4*$A20)/($M$5+EXP(($A20+$M$6)/$M$7))</f>
        <v>9.17706680776864E-006</v>
      </c>
      <c r="Q20" s="0" t="n">
        <f aca="false">($O$3+$O$4*$A20)/($O$5+EXP(($A20+$O$6)/$O$7))</f>
        <v>11.5866576520055</v>
      </c>
      <c r="R20" s="0" t="n">
        <f aca="false">P20/(P20+Q20)</f>
        <v>7.9203682501186E-007</v>
      </c>
      <c r="S20" s="0" t="n">
        <f aca="false">1/(P20+Q20)</f>
        <v>0.0863060977546092</v>
      </c>
      <c r="V20" s="0" t="n">
        <v>15</v>
      </c>
      <c r="W20" s="4" t="n">
        <f aca="false">($X$3*(1-EXP(-($V20/$Y$3))))</f>
        <v>-0.0496631026500457</v>
      </c>
      <c r="AB20" s="0" t="n">
        <v>15</v>
      </c>
      <c r="AC20" s="4" t="n">
        <f aca="false">($AD$3*(1-EXP(-($AB20/$AE$3))))</f>
        <v>-0.0478031533188296</v>
      </c>
    </row>
    <row r="21" customFormat="false" ht="15" hidden="false" customHeight="false" outlineLevel="0" collapsed="false">
      <c r="A21" s="0" t="n">
        <v>0.0200000000000001</v>
      </c>
      <c r="G21" s="0" t="n">
        <f aca="false">1/(1+EXP(($C$4-$A21)/$C$3))</f>
        <v>2.05748630374554E-013</v>
      </c>
      <c r="H21" s="0" t="n">
        <f aca="false">($E$3+$E$4/(EXP(($A21-$C$4)/$E$5)+EXP(($C$4-$A21)/$E$6)))/$E$7</f>
        <v>9.16749716309141E-006</v>
      </c>
      <c r="I21" s="0" t="n">
        <f aca="false">G21/H21</f>
        <v>2.24432717800997E-008</v>
      </c>
      <c r="J21" s="0" t="n">
        <f aca="false">1/H21-I21</f>
        <v>109081.02639244</v>
      </c>
      <c r="P21" s="0" t="n">
        <f aca="false">($M$3+$M$4*$A21)/($M$5+EXP(($A21+$M$6)/$M$7))</f>
        <v>3.37605486165281E-006</v>
      </c>
      <c r="Q21" s="0" t="n">
        <f aca="false">($O$3+$O$4*$A21)/($O$5+EXP(($A21+$O$6)/$O$7))</f>
        <v>11.8167941534355</v>
      </c>
      <c r="R21" s="0" t="n">
        <f aca="false">P21/(P21+Q21)</f>
        <v>2.85699645206531E-007</v>
      </c>
      <c r="S21" s="0" t="n">
        <f aca="false">1/(P21+Q21)</f>
        <v>0.0846252969558266</v>
      </c>
      <c r="V21" s="0" t="n">
        <v>16</v>
      </c>
      <c r="W21" s="4" t="n">
        <f aca="false">($X$3*(1-EXP(-($V21/$Y$3))))</f>
        <v>-0.0497586025003084</v>
      </c>
      <c r="AB21" s="0" t="n">
        <v>16</v>
      </c>
      <c r="AC21" s="4" t="n">
        <f aca="false">($AD$3*(1-EXP(-($AB21/$AE$3))))</f>
        <v>-0.0482163003326374</v>
      </c>
    </row>
    <row r="22" customFormat="false" ht="15" hidden="false" customHeight="false" outlineLevel="0" collapsed="false">
      <c r="A22" s="0" t="n">
        <v>0.0300000000000001</v>
      </c>
      <c r="G22" s="0" t="n">
        <f aca="false">1/(1+EXP(($C$4-$A22)/$C$3))</f>
        <v>9.93786443971027E-015</v>
      </c>
      <c r="H22" s="0" t="n">
        <f aca="false">($E$3+$E$4/(EXP(($A22-$C$4)/$E$5)+EXP(($C$4-$A22)/$E$6)))/$E$7</f>
        <v>2.40792628825813E-006</v>
      </c>
      <c r="I22" s="0" t="n">
        <f aca="false">G22/H22</f>
        <v>4.12714645301673E-009</v>
      </c>
      <c r="J22" s="0" t="n">
        <f aca="false">1/H22-I22</f>
        <v>415295.104703301</v>
      </c>
      <c r="P22" s="0" t="n">
        <f aca="false">($M$3+$M$4*$A22)/($M$5+EXP(($A22+$M$6)/$M$7))</f>
        <v>1.24198126421829E-006</v>
      </c>
      <c r="Q22" s="0" t="n">
        <f aca="false">($O$3+$O$4*$A22)/($O$5+EXP(($A22+$O$6)/$O$7))</f>
        <v>11.9196857889086</v>
      </c>
      <c r="R22" s="0" t="n">
        <f aca="false">P22/(P22+Q22)</f>
        <v>1.04195794822439E-007</v>
      </c>
      <c r="S22" s="0" t="n">
        <f aca="false">1/(P22+Q22)</f>
        <v>0.0838948201751021</v>
      </c>
      <c r="V22" s="0" t="n">
        <v>17</v>
      </c>
      <c r="W22" s="4" t="n">
        <f aca="false">($X$3*(1-EXP(-($V22/$Y$3))))</f>
        <v>-0.0498270311331768</v>
      </c>
      <c r="AB22" s="0" t="n">
        <v>17</v>
      </c>
      <c r="AC22" s="4" t="n">
        <f aca="false">($AD$3*(1-EXP(-($AB22/$AE$3))))</f>
        <v>-0.0485517494094515</v>
      </c>
    </row>
    <row r="23" customFormat="false" ht="15" hidden="false" customHeight="false" outlineLevel="0" collapsed="false">
      <c r="A23" s="0" t="n">
        <v>0.0400000000000001</v>
      </c>
      <c r="G23" s="0" t="n">
        <f aca="false">1/(1+EXP(($C$4-$A23)/$C$3))</f>
        <v>4.80008782766867E-016</v>
      </c>
      <c r="H23" s="0" t="n">
        <f aca="false">($E$3+$E$4/(EXP(($A23-$C$4)/$E$5)+EXP(($C$4-$A23)/$E$6)))/$E$7</f>
        <v>6.32463681911185E-007</v>
      </c>
      <c r="I23" s="0" t="n">
        <f aca="false">G23/H23</f>
        <v>7.58950745308208E-010</v>
      </c>
      <c r="J23" s="0" t="n">
        <f aca="false">1/H23-I23</f>
        <v>1581118.45565296</v>
      </c>
      <c r="P23" s="0" t="n">
        <f aca="false">($M$3+$M$4*$A23)/($M$5+EXP(($A23+$M$6)/$M$7))</f>
        <v>4.56899385382806E-007</v>
      </c>
      <c r="Q23" s="0" t="n">
        <f aca="false">($O$3+$O$4*$A23)/($O$5+EXP(($A23+$O$6)/$O$7))</f>
        <v>11.9649630024913</v>
      </c>
      <c r="R23" s="0" t="n">
        <f aca="false">P23/(P23+Q23)</f>
        <v>3.81864421845943E-008</v>
      </c>
      <c r="S23" s="0" t="n">
        <f aca="false">1/(P23+Q23)</f>
        <v>0.0835773551163795</v>
      </c>
      <c r="V23" s="0" t="n">
        <v>18</v>
      </c>
      <c r="W23" s="4" t="n">
        <f aca="false">($X$3*(1-EXP(-($V23/$Y$3))))</f>
        <v>-0.0498760623911667</v>
      </c>
      <c r="AB23" s="0" t="n">
        <v>18</v>
      </c>
      <c r="AC23" s="4" t="n">
        <f aca="false">($AD$3*(1-EXP(-($AB23/$AE$3))))</f>
        <v>-0.0488241127071996</v>
      </c>
    </row>
    <row r="24" customFormat="false" ht="15" hidden="false" customHeight="false" outlineLevel="0" collapsed="false">
      <c r="A24" s="0" t="n">
        <v>0.0500000000000001</v>
      </c>
      <c r="G24" s="0" t="n">
        <f aca="false">1/(1+EXP(($C$4-$A24)/$C$3))</f>
        <v>2.31849038524462E-017</v>
      </c>
      <c r="H24" s="0" t="n">
        <f aca="false">($E$3+$E$4/(EXP(($A24-$C$4)/$E$5)+EXP(($C$4-$A24)/$E$6)))/$E$7</f>
        <v>1.6612232313224E-007</v>
      </c>
      <c r="I24" s="0" t="n">
        <f aca="false">G24/H24</f>
        <v>1.39565251769265E-010</v>
      </c>
      <c r="J24" s="0" t="n">
        <f aca="false">1/H24-I24</f>
        <v>6019660.57989667</v>
      </c>
      <c r="P24" s="0" t="n">
        <f aca="false">($M$3+$M$4*$A24)/($M$5+EXP(($A24+$M$6)/$M$7))</f>
        <v>1.68083892184376E-007</v>
      </c>
      <c r="Q24" s="0" t="n">
        <f aca="false">($O$3+$O$4*$A24)/($O$5+EXP(($A24+$O$6)/$O$7))</f>
        <v>11.984747804843</v>
      </c>
      <c r="R24" s="0" t="n">
        <f aca="false">P24/(P24+Q24)</f>
        <v>1.40248165888904E-008</v>
      </c>
      <c r="S24" s="0" t="n">
        <f aca="false">1/(P24+Q24)</f>
        <v>0.0834393849798896</v>
      </c>
      <c r="V24" s="0" t="n">
        <v>19</v>
      </c>
      <c r="W24" s="4" t="n">
        <f aca="false">($X$3*(1-EXP(-($V24/$Y$3))))</f>
        <v>-0.0499111948227133</v>
      </c>
      <c r="AB24" s="0" t="n">
        <v>19</v>
      </c>
      <c r="AC24" s="4" t="n">
        <f aca="false">($AD$3*(1-EXP(-($AB24/$AE$3))))</f>
        <v>-0.0490452543679986</v>
      </c>
    </row>
    <row r="25" customFormat="false" ht="15" hidden="false" customHeight="false" outlineLevel="0" collapsed="false">
      <c r="V25" s="0" t="n">
        <v>20</v>
      </c>
      <c r="W25" s="4" t="n">
        <f aca="false">($X$3*(1-EXP(-($V25/$Y$3))))</f>
        <v>-0.049936368309933</v>
      </c>
      <c r="AB25" s="0" t="n">
        <v>20</v>
      </c>
      <c r="AC25" s="4" t="n">
        <f aca="false">($AD$3*(1-EXP(-($AB25/$AE$3))))</f>
        <v>-0.0492248073200495</v>
      </c>
    </row>
    <row r="26" customFormat="false" ht="15" hidden="false" customHeight="false" outlineLevel="0" collapsed="false">
      <c r="V26" s="0" t="n">
        <v>21</v>
      </c>
      <c r="W26" s="4" t="n">
        <f aca="false">($X$3*(1-EXP(-($V26/$Y$3))))</f>
        <v>-0.0499544059017223</v>
      </c>
      <c r="AB26" s="0" t="n">
        <v>21</v>
      </c>
      <c r="AC26" s="4" t="n">
        <f aca="false">($AD$3*(1-EXP(-($AB26/$AE$3))))</f>
        <v>-0.0493705928878783</v>
      </c>
    </row>
    <row r="27" customFormat="false" ht="15" hidden="false" customHeight="false" outlineLevel="0" collapsed="false">
      <c r="A27" s="0" t="s">
        <v>309</v>
      </c>
      <c r="V27" s="0" t="n">
        <v>22</v>
      </c>
      <c r="W27" s="4" t="n">
        <f aca="false">($X$3*(1-EXP(-($V27/$Y$3))))</f>
        <v>-0.0499673304010066</v>
      </c>
      <c r="AB27" s="0" t="n">
        <v>22</v>
      </c>
      <c r="AC27" s="4" t="n">
        <f aca="false">($AD$3*(1-EXP(-($AB27/$AE$3))))</f>
        <v>-0.0494889614891427</v>
      </c>
    </row>
    <row r="28" customFormat="false" ht="15" hidden="false" customHeight="false" outlineLevel="0" collapsed="false">
      <c r="V28" s="0" t="n">
        <v>23</v>
      </c>
      <c r="W28" s="4" t="n">
        <f aca="false">($X$3*(1-EXP(-($V28/$Y$3))))</f>
        <v>-0.0499765912094174</v>
      </c>
      <c r="AB28" s="0" t="n">
        <v>23</v>
      </c>
      <c r="AC28" s="4" t="n">
        <f aca="false">($AD$3*(1-EXP(-($AB28/$AE$3))))</f>
        <v>-0.0495850692587523</v>
      </c>
    </row>
    <row r="29" customFormat="false" ht="15" hidden="false" customHeight="false" outlineLevel="0" collapsed="false">
      <c r="V29" s="0" t="n">
        <v>24</v>
      </c>
      <c r="W29" s="4" t="n">
        <f aca="false">($X$3*(1-EXP(-($V29/$Y$3))))</f>
        <v>-0.0499832268686049</v>
      </c>
      <c r="AB29" s="0" t="n">
        <v>24</v>
      </c>
      <c r="AC29" s="4" t="n">
        <f aca="false">($AD$3*(1-EXP(-($AB29/$AE$3))))</f>
        <v>-0.0496631026500457</v>
      </c>
    </row>
    <row r="30" customFormat="false" ht="15" hidden="false" customHeight="false" outlineLevel="0" collapsed="false">
      <c r="V30" s="0" t="n">
        <v>25</v>
      </c>
      <c r="W30" s="4" t="n">
        <f aca="false">($X$3*(1-EXP(-($V30/$Y$3))))</f>
        <v>-0.049987981526179</v>
      </c>
      <c r="AB30" s="0" t="n">
        <v>25</v>
      </c>
      <c r="AC30" s="4" t="n">
        <f aca="false">($AD$3*(1-EXP(-($AB30/$AE$3))))</f>
        <v>-0.0497264607966503</v>
      </c>
    </row>
    <row r="31" customFormat="false" ht="15" hidden="false" customHeight="false" outlineLevel="0" collapsed="false">
      <c r="V31" s="0" t="n">
        <v>26</v>
      </c>
      <c r="W31" s="4" t="n">
        <f aca="false">($X$3*(1-EXP(-($V31/$Y$3))))</f>
        <v>-0.049991388387202</v>
      </c>
      <c r="AB31" s="0" t="n">
        <v>26</v>
      </c>
      <c r="AC31" s="4" t="n">
        <f aca="false">($AD$3*(1-EXP(-($AB31/$AE$3))))</f>
        <v>-0.0497779035787033</v>
      </c>
    </row>
    <row r="32" customFormat="false" ht="15" hidden="false" customHeight="false" outlineLevel="0" collapsed="false">
      <c r="V32" s="0" t="n">
        <v>27</v>
      </c>
      <c r="W32" s="4" t="n">
        <f aca="false">($X$3*(1-EXP(-($V32/$Y$3))))</f>
        <v>-0.0499938295097957</v>
      </c>
      <c r="AB32" s="0" t="n">
        <v>27</v>
      </c>
      <c r="AC32" s="4" t="n">
        <f aca="false">($AD$3*(1-EXP(-($AB32/$AE$3))))</f>
        <v>-0.0498196718431992</v>
      </c>
    </row>
    <row r="33" customFormat="false" ht="15" hidden="false" customHeight="false" outlineLevel="0" collapsed="false">
      <c r="V33" s="0" t="n">
        <v>28</v>
      </c>
      <c r="W33" s="4" t="n">
        <f aca="false">($X$3*(1-EXP(-($V33/$Y$3))))</f>
        <v>-0.049995578650567</v>
      </c>
      <c r="AB33" s="0" t="n">
        <v>28</v>
      </c>
      <c r="AC33" s="4" t="n">
        <f aca="false">($AD$3*(1-EXP(-($AB33/$AE$3))))</f>
        <v>-0.0498535850152591</v>
      </c>
    </row>
    <row r="34" customFormat="false" ht="15" hidden="false" customHeight="false" outlineLevel="0" collapsed="false">
      <c r="V34" s="0" t="n">
        <v>29</v>
      </c>
      <c r="W34" s="4" t="n">
        <f aca="false">($X$3*(1-EXP(-($V34/$Y$3))))</f>
        <v>-0.0499968319646963</v>
      </c>
      <c r="AB34" s="0" t="n">
        <v>29</v>
      </c>
      <c r="AC34" s="4" t="n">
        <f aca="false">($AD$3*(1-EXP(-($AB34/$AE$3))))</f>
        <v>-0.0498811203522678</v>
      </c>
    </row>
    <row r="35" customFormat="false" ht="15" hidden="false" customHeight="false" outlineLevel="0" collapsed="false">
      <c r="V35" s="0" t="n">
        <v>30</v>
      </c>
      <c r="W35" s="4" t="n">
        <f aca="false">($X$3*(1-EXP(-($V35/$Y$3))))</f>
        <v>-0.0499977300035119</v>
      </c>
      <c r="AB35" s="0" t="n">
        <v>30</v>
      </c>
      <c r="AC35" s="4" t="n">
        <f aca="false">($AD$3*(1-EXP(-($AB35/$AE$3))))</f>
        <v>-0.0499034772931886</v>
      </c>
    </row>
    <row r="36" customFormat="false" ht="15" hidden="false" customHeight="false" outlineLevel="0" collapsed="false">
      <c r="V36" s="0" t="n">
        <v>31</v>
      </c>
      <c r="W36" s="4" t="n">
        <f aca="false">($X$3*(1-EXP(-($V36/$Y$3))))</f>
        <v>-0.0499983734764414</v>
      </c>
      <c r="AB36" s="0" t="n">
        <v>31</v>
      </c>
      <c r="AC36" s="4" t="n">
        <f aca="false">($AD$3*(1-EXP(-($AB36/$AE$3))))</f>
        <v>-0.049921629706111</v>
      </c>
    </row>
    <row r="37" customFormat="false" ht="15" hidden="false" customHeight="false" outlineLevel="0" collapsed="false">
      <c r="V37" s="0" t="n">
        <v>32</v>
      </c>
      <c r="W37" s="4" t="n">
        <f aca="false">($X$3*(1-EXP(-($V37/$Y$3))))</f>
        <v>-0.0499988345449429</v>
      </c>
      <c r="AB37" s="0" t="n">
        <v>32</v>
      </c>
      <c r="AC37" s="4" t="n">
        <f aca="false">($AD$3*(1-EXP(-($AB37/$AE$3))))</f>
        <v>-0.049936368309933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9" activeCellId="0" sqref="H39"/>
    </sheetView>
  </sheetViews>
  <sheetFormatPr defaultColWidth="11.3984375" defaultRowHeight="15" zeroHeight="false" outlineLevelRow="0" outlineLevelCol="0"/>
  <cols>
    <col collapsed="false" customWidth="true" hidden="false" outlineLevel="0" max="1" min="1" style="0" width="8.68"/>
  </cols>
  <sheetData>
    <row r="1" customFormat="false" ht="15" hidden="false" customHeight="false" outlineLevel="0" collapsed="false">
      <c r="A1" s="0" t="s">
        <v>2</v>
      </c>
      <c r="B1" s="0" t="s">
        <v>310</v>
      </c>
      <c r="C1" s="0" t="n">
        <v>800</v>
      </c>
      <c r="D1" s="0" t="s">
        <v>311</v>
      </c>
      <c r="E1" s="0" t="n">
        <v>800</v>
      </c>
      <c r="G1" s="4" t="s">
        <v>312</v>
      </c>
      <c r="H1" s="0" t="s">
        <v>313</v>
      </c>
      <c r="I1" s="0" t="s">
        <v>301</v>
      </c>
      <c r="J1" s="0" t="s">
        <v>297</v>
      </c>
    </row>
    <row r="2" customFormat="false" ht="15" hidden="false" customHeight="false" outlineLevel="0" collapsed="false">
      <c r="A2" s="0" t="n">
        <v>-0.13</v>
      </c>
      <c r="B2" s="0" t="s">
        <v>37</v>
      </c>
      <c r="C2" s="33" t="n">
        <v>0</v>
      </c>
      <c r="D2" s="0" t="s">
        <v>314</v>
      </c>
      <c r="E2" s="33" t="n">
        <v>0</v>
      </c>
      <c r="G2" s="4" t="n">
        <f aca="false">($C$1+$C$2*$A2)/($C$3+EXP(($A2+$C$4)/$C$5))</f>
        <v>0.0194401925946237</v>
      </c>
      <c r="H2" s="0" t="n">
        <f aca="false">($E$1+$E$2*$A2)/($E$3+EXP(($A2+$E$4)/$E$5))</f>
        <v>799.980559807406</v>
      </c>
      <c r="I2" s="0" t="n">
        <f aca="false">G2/(G2+H2)</f>
        <v>2.43002407432796E-005</v>
      </c>
      <c r="J2" s="0" t="n">
        <f aca="false">1/(G2+H2)</f>
        <v>0.00125</v>
      </c>
    </row>
    <row r="3" customFormat="false" ht="15" hidden="false" customHeight="false" outlineLevel="0" collapsed="false">
      <c r="A3" s="0" t="n">
        <v>-0.12</v>
      </c>
      <c r="B3" s="0" t="s">
        <v>315</v>
      </c>
      <c r="C3" s="0" t="n">
        <v>1</v>
      </c>
      <c r="D3" s="0" t="s">
        <v>316</v>
      </c>
      <c r="E3" s="0" t="n">
        <v>1</v>
      </c>
      <c r="G3" s="4" t="n">
        <f aca="false">($C$1+$C$2*$A3)/($C$3+EXP(($A3+$C$4)/$C$5))</f>
        <v>0.0678488333788646</v>
      </c>
      <c r="H3" s="0" t="n">
        <f aca="false">($E$1+$E$2*$A3)/($E$3+EXP(($A3+$E$4)/$E$5))</f>
        <v>799.932151166621</v>
      </c>
      <c r="I3" s="0" t="n">
        <f aca="false">G3/(G3+H3)</f>
        <v>8.48110417235807E-005</v>
      </c>
      <c r="J3" s="0" t="n">
        <f aca="false">1/(G3+H3)</f>
        <v>0.00125</v>
      </c>
    </row>
    <row r="4" customFormat="false" ht="15" hidden="false" customHeight="false" outlineLevel="0" collapsed="false">
      <c r="A4" s="0" t="n">
        <v>-0.11</v>
      </c>
      <c r="B4" s="0" t="s">
        <v>317</v>
      </c>
      <c r="C4" s="33" t="n">
        <v>0.045</v>
      </c>
      <c r="D4" s="0" t="s">
        <v>318</v>
      </c>
      <c r="E4" s="33" t="n">
        <v>0.045</v>
      </c>
      <c r="G4" s="4" t="n">
        <f aca="false">($C$1+$C$2*$A4)/($C$3+EXP(($A4+$C$4)/$C$5))</f>
        <v>0.236765690810462</v>
      </c>
      <c r="H4" s="0" t="n">
        <f aca="false">($E$1+$E$2*$A4)/($E$3+EXP(($A4+$E$4)/$E$5))</f>
        <v>799.76323430919</v>
      </c>
      <c r="I4" s="0" t="n">
        <f aca="false">G4/(G4+H4)</f>
        <v>0.000295957113513077</v>
      </c>
      <c r="J4" s="0" t="n">
        <f aca="false">1/(G4+H4)</f>
        <v>0.00125</v>
      </c>
    </row>
    <row r="5" customFormat="false" ht="15" hidden="false" customHeight="false" outlineLevel="0" collapsed="false">
      <c r="A5" s="0" t="n">
        <v>-0.1</v>
      </c>
      <c r="B5" s="0" t="s">
        <v>319</v>
      </c>
      <c r="C5" s="33" t="n">
        <v>-0.008</v>
      </c>
      <c r="D5" s="0" t="s">
        <v>320</v>
      </c>
      <c r="E5" s="33" t="n">
        <v>0.008</v>
      </c>
      <c r="G5" s="4" t="n">
        <f aca="false">($C$1+$C$2*$A5)/($C$3+EXP(($A5+$C$4)/$C$5))</f>
        <v>0.825784829403855</v>
      </c>
      <c r="H5" s="0" t="n">
        <f aca="false">($E$1+$E$2*$A5)/($E$3+EXP(($A5+$E$4)/$E$5))</f>
        <v>799.174215170596</v>
      </c>
      <c r="I5" s="0" t="n">
        <f aca="false">G5/(G5+H5)</f>
        <v>0.00103223103675482</v>
      </c>
      <c r="J5" s="0" t="n">
        <f aca="false">1/(G5+H5)</f>
        <v>0.00125</v>
      </c>
    </row>
    <row r="6" customFormat="false" ht="15" hidden="false" customHeight="false" outlineLevel="0" collapsed="false">
      <c r="A6" s="0" t="n">
        <v>-0.09</v>
      </c>
      <c r="G6" s="4" t="n">
        <f aca="false">($C$1+$C$2*$A6)/($C$3+EXP(($A6+$C$4)/$C$5))</f>
        <v>2.87488206513607</v>
      </c>
      <c r="H6" s="0" t="n">
        <f aca="false">($E$1+$E$2*$A6)/($E$3+EXP(($A6+$E$4)/$E$5))</f>
        <v>797.125117934864</v>
      </c>
      <c r="I6" s="0" t="n">
        <f aca="false">G6/(G6+H6)</f>
        <v>0.00359360258142009</v>
      </c>
      <c r="J6" s="0" t="n">
        <f aca="false">1/(G6+H6)</f>
        <v>0.00125</v>
      </c>
    </row>
    <row r="7" customFormat="false" ht="15" hidden="false" customHeight="false" outlineLevel="0" collapsed="false">
      <c r="A7" s="0" t="n">
        <v>-0.08</v>
      </c>
      <c r="G7" s="4" t="n">
        <f aca="false">($C$1+$C$2*$A7)/($C$3+EXP(($A7+$C$4)/$C$5))</f>
        <v>9.94532068254866</v>
      </c>
      <c r="H7" s="0" t="n">
        <f aca="false">($E$1+$E$2*$A7)/($E$3+EXP(($A7+$E$4)/$E$5))</f>
        <v>790.054679317451</v>
      </c>
      <c r="I7" s="0" t="n">
        <f aca="false">G7/(G7+H7)</f>
        <v>0.0124316508531858</v>
      </c>
      <c r="J7" s="0" t="n">
        <f aca="false">1/(G7+H7)</f>
        <v>0.00125</v>
      </c>
    </row>
    <row r="8" customFormat="false" ht="15" hidden="false" customHeight="false" outlineLevel="0" collapsed="false">
      <c r="A8" s="0" t="n">
        <v>-0.07</v>
      </c>
      <c r="G8" s="4" t="n">
        <f aca="false">($C$1+$C$2*$A8)/($C$3+EXP(($A8+$C$4)/$C$5))</f>
        <v>33.670182332495</v>
      </c>
      <c r="H8" s="0" t="n">
        <f aca="false">($E$1+$E$2*$A8)/($E$3+EXP(($A8+$E$4)/$E$5))</f>
        <v>766.329817667505</v>
      </c>
      <c r="I8" s="0" t="n">
        <f aca="false">G8/(G8+H8)</f>
        <v>0.0420877279156188</v>
      </c>
      <c r="J8" s="0" t="n">
        <f aca="false">1/(G8+H8)</f>
        <v>0.00125</v>
      </c>
    </row>
    <row r="9" customFormat="false" ht="15" hidden="false" customHeight="false" outlineLevel="0" collapsed="false">
      <c r="A9" s="0" t="n">
        <v>-0.06</v>
      </c>
      <c r="G9" s="4" t="n">
        <f aca="false">($C$1+$C$2*$A9)/($C$3+EXP(($A9+$C$4)/$C$5))</f>
        <v>106.371392158263</v>
      </c>
      <c r="H9" s="0" t="n">
        <f aca="false">($E$1+$E$2*$A9)/($E$3+EXP(($A9+$E$4)/$E$5))</f>
        <v>693.628607841737</v>
      </c>
      <c r="I9" s="0" t="n">
        <f aca="false">G9/(G9+H9)</f>
        <v>0.132964240197829</v>
      </c>
      <c r="J9" s="0" t="n">
        <f aca="false">1/(G9+H9)</f>
        <v>0.00125</v>
      </c>
    </row>
    <row r="10" customFormat="false" ht="15" hidden="false" customHeight="false" outlineLevel="0" collapsed="false">
      <c r="A10" s="0" t="n">
        <v>-0.05</v>
      </c>
      <c r="G10" s="4" t="n">
        <f aca="false">($C$1+$C$2*$A10)/($C$3+EXP(($A10+$C$4)/$C$5))</f>
        <v>278.916108267157</v>
      </c>
      <c r="H10" s="0" t="n">
        <f aca="false">($E$1+$E$2*$A10)/($E$3+EXP(($A10+$E$4)/$E$5))</f>
        <v>521.083891732844</v>
      </c>
      <c r="I10" s="0" t="n">
        <f aca="false">G10/(G10+H10)</f>
        <v>0.348645135333946</v>
      </c>
      <c r="J10" s="0" t="n">
        <f aca="false">1/(G10+H10)</f>
        <v>0.00125</v>
      </c>
    </row>
    <row r="11" customFormat="false" ht="15" hidden="false" customHeight="false" outlineLevel="0" collapsed="false">
      <c r="A11" s="0" t="n">
        <v>-0.04</v>
      </c>
      <c r="G11" s="4" t="n">
        <f aca="false">($C$1+$C$2*$A11)/($C$3+EXP(($A11+$C$4)/$C$5))</f>
        <v>521.083891732843</v>
      </c>
      <c r="H11" s="0" t="n">
        <f aca="false">($E$1+$E$2*$A11)/($E$3+EXP(($A11+$E$4)/$E$5))</f>
        <v>278.916108267157</v>
      </c>
      <c r="I11" s="0" t="n">
        <f aca="false">G11/(G11+H11)</f>
        <v>0.651354864666054</v>
      </c>
      <c r="J11" s="0" t="n">
        <f aca="false">1/(G11+H11)</f>
        <v>0.00125</v>
      </c>
    </row>
    <row r="12" customFormat="false" ht="15" hidden="false" customHeight="false" outlineLevel="0" collapsed="false">
      <c r="A12" s="0" t="n">
        <v>-0.03</v>
      </c>
      <c r="G12" s="4" t="n">
        <f aca="false">($C$1+$C$2*$A12)/($C$3+EXP(($A12+$C$4)/$C$5))</f>
        <v>693.628607841737</v>
      </c>
      <c r="H12" s="0" t="n">
        <f aca="false">($E$1+$E$2*$A12)/($E$3+EXP(($A12+$E$4)/$E$5))</f>
        <v>106.371392158263</v>
      </c>
      <c r="I12" s="0" t="n">
        <f aca="false">G12/(G12+H12)</f>
        <v>0.867035759802171</v>
      </c>
      <c r="J12" s="0" t="n">
        <f aca="false">1/(G12+H12)</f>
        <v>0.00125</v>
      </c>
    </row>
    <row r="13" customFormat="false" ht="15" hidden="false" customHeight="false" outlineLevel="0" collapsed="false">
      <c r="A13" s="0" t="n">
        <v>-0.0199999999999999</v>
      </c>
      <c r="G13" s="4" t="n">
        <f aca="false">($C$1+$C$2*$A13)/($C$3+EXP(($A13+$C$4)/$C$5))</f>
        <v>766.329817667505</v>
      </c>
      <c r="H13" s="0" t="n">
        <f aca="false">($E$1+$E$2*$A13)/($E$3+EXP(($A13+$E$4)/$E$5))</f>
        <v>33.6701823324947</v>
      </c>
      <c r="I13" s="0" t="n">
        <f aca="false">G13/(G13+H13)</f>
        <v>0.957912272084382</v>
      </c>
      <c r="J13" s="0" t="n">
        <f aca="false">1/(G13+H13)</f>
        <v>0.00125</v>
      </c>
    </row>
    <row r="14" customFormat="false" ht="15" hidden="false" customHeight="false" outlineLevel="0" collapsed="false">
      <c r="A14" s="0" t="n">
        <v>-0.00999999999999993</v>
      </c>
      <c r="G14" s="4" t="n">
        <f aca="false">($C$1+$C$2*$A14)/($C$3+EXP(($A14+$C$4)/$C$5))</f>
        <v>790.054679317452</v>
      </c>
      <c r="H14" s="0" t="n">
        <f aca="false">($E$1+$E$2*$A14)/($E$3+EXP(($A14+$E$4)/$E$5))</f>
        <v>9.94532068254858</v>
      </c>
      <c r="I14" s="0" t="n">
        <f aca="false">G14/(G14+H14)</f>
        <v>0.987568349146814</v>
      </c>
      <c r="J14" s="0" t="n">
        <f aca="false">1/(G14+H14)</f>
        <v>0.00125</v>
      </c>
    </row>
    <row r="15" customFormat="false" ht="15" hidden="false" customHeight="false" outlineLevel="0" collapsed="false">
      <c r="A15" s="0" t="n">
        <v>8.32667268468867E-017</v>
      </c>
      <c r="G15" s="4" t="n">
        <f aca="false">($C$1+$C$2*$A15)/($C$3+EXP(($A15+$C$4)/$C$5))</f>
        <v>797.125117934864</v>
      </c>
      <c r="H15" s="0" t="n">
        <f aca="false">($E$1+$E$2*$A15)/($E$3+EXP(($A15+$E$4)/$E$5))</f>
        <v>2.87488206513604</v>
      </c>
      <c r="I15" s="0" t="n">
        <f aca="false">G15/(G15+H15)</f>
        <v>0.99640639741858</v>
      </c>
      <c r="J15" s="0" t="n">
        <f aca="false">1/(G15+H15)</f>
        <v>0.00125</v>
      </c>
    </row>
    <row r="16" customFormat="false" ht="15" hidden="false" customHeight="false" outlineLevel="0" collapsed="false">
      <c r="A16" s="0" t="n">
        <v>0.0100000000000001</v>
      </c>
      <c r="G16" s="4" t="n">
        <f aca="false">($C$1+$C$2*$A16)/($C$3+EXP(($A16+$C$4)/$C$5))</f>
        <v>799.174215170596</v>
      </c>
      <c r="H16" s="0" t="n">
        <f aca="false">($E$1+$E$2*$A16)/($E$3+EXP(($A16+$E$4)/$E$5))</f>
        <v>0.825784829403845</v>
      </c>
      <c r="I16" s="0" t="n">
        <f aca="false">G16/(G16+H16)</f>
        <v>0.998967768963245</v>
      </c>
      <c r="J16" s="0" t="n">
        <f aca="false">1/(G16+H16)</f>
        <v>0.00125</v>
      </c>
    </row>
    <row r="17" customFormat="false" ht="15" hidden="false" customHeight="false" outlineLevel="0" collapsed="false">
      <c r="A17" s="0" t="n">
        <v>0.0200000000000001</v>
      </c>
      <c r="G17" s="4" t="n">
        <f aca="false">($C$1+$C$2*$A17)/($C$3+EXP(($A17+$C$4)/$C$5))</f>
        <v>799.76323430919</v>
      </c>
      <c r="H17" s="0" t="n">
        <f aca="false">($E$1+$E$2*$A17)/($E$3+EXP(($A17+$E$4)/$E$5))</f>
        <v>0.236765690810459</v>
      </c>
      <c r="I17" s="0" t="n">
        <f aca="false">G17/(G17+H17)</f>
        <v>0.999704042886487</v>
      </c>
      <c r="J17" s="0" t="n">
        <f aca="false">1/(G17+H17)</f>
        <v>0.00125</v>
      </c>
    </row>
    <row r="18" customFormat="false" ht="15" hidden="false" customHeight="false" outlineLevel="0" collapsed="false">
      <c r="A18" s="0" t="n">
        <v>0.0300000000000001</v>
      </c>
      <c r="G18" s="4" t="n">
        <f aca="false">($C$1+$C$2*$A18)/($C$3+EXP(($A18+$C$4)/$C$5))</f>
        <v>799.932151166621</v>
      </c>
      <c r="H18" s="0" t="n">
        <f aca="false">($E$1+$E$2*$A18)/($E$3+EXP(($A18+$E$4)/$E$5))</f>
        <v>0.0678488333788638</v>
      </c>
      <c r="I18" s="0" t="n">
        <f aca="false">G18/(G18+H18)</f>
        <v>0.999915188958276</v>
      </c>
      <c r="J18" s="0" t="n">
        <f aca="false">1/(G18+H18)</f>
        <v>0.00125</v>
      </c>
    </row>
    <row r="19" customFormat="false" ht="15" hidden="false" customHeight="false" outlineLevel="0" collapsed="false">
      <c r="A19" s="0" t="n">
        <v>0.0400000000000001</v>
      </c>
      <c r="G19" s="4" t="n">
        <f aca="false">($C$1+$C$2*$A19)/($C$3+EXP(($A19+$C$4)/$C$5))</f>
        <v>799.980559807406</v>
      </c>
      <c r="H19" s="0" t="n">
        <f aca="false">($E$1+$E$2*$A19)/($E$3+EXP(($A19+$E$4)/$E$5))</f>
        <v>0.0194401925946234</v>
      </c>
      <c r="I19" s="0" t="n">
        <f aca="false">G19/(G19+H19)</f>
        <v>0.999975699759257</v>
      </c>
      <c r="J19" s="0" t="n">
        <f aca="false">1/(G19+H19)</f>
        <v>0.00125</v>
      </c>
    </row>
    <row r="20" customFormat="false" ht="15" hidden="false" customHeight="false" outlineLevel="0" collapsed="false">
      <c r="A20" s="0" t="n">
        <v>0.0500000000000001</v>
      </c>
      <c r="G20" s="4" t="n">
        <f aca="false">($C$1+$C$2*$A20)/($C$3+EXP(($A20+$C$4)/$C$5))</f>
        <v>799.994430195</v>
      </c>
      <c r="H20" s="0" t="n">
        <f aca="false">($E$1+$E$2*$A20)/($E$3+EXP(($A20+$E$4)/$E$5))</f>
        <v>0.00556980500011063</v>
      </c>
      <c r="I20" s="0" t="n">
        <f aca="false">G20/(G20+H20)</f>
        <v>0.99999303774375</v>
      </c>
      <c r="J20" s="0" t="n">
        <f aca="false">1/(G20+H20)</f>
        <v>0.0012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1" activeCellId="0" sqref="N21"/>
    </sheetView>
  </sheetViews>
  <sheetFormatPr defaultColWidth="11.3984375" defaultRowHeight="15" zeroHeight="false" outlineLevelRow="0" outlineLevelCol="0"/>
  <sheetData>
    <row r="1" customFormat="false" ht="15" hidden="false" customHeight="false" outlineLevel="0" collapsed="false">
      <c r="A1" s="0" t="s">
        <v>321</v>
      </c>
    </row>
    <row r="2" customFormat="false" ht="15" hidden="false" customHeight="false" outlineLevel="0" collapsed="false">
      <c r="A2" s="0" t="s">
        <v>322</v>
      </c>
      <c r="D2" s="0" t="s">
        <v>287</v>
      </c>
      <c r="G2" s="0" t="s">
        <v>323</v>
      </c>
      <c r="I2" s="4" t="s">
        <v>324</v>
      </c>
      <c r="K2" s="0" t="s">
        <v>325</v>
      </c>
      <c r="T2" s="0" t="s">
        <v>326</v>
      </c>
    </row>
    <row r="3" customFormat="false" ht="15" hidden="false" customHeight="false" outlineLevel="0" collapsed="false">
      <c r="A3" s="0" t="n">
        <v>0.0001</v>
      </c>
      <c r="D3" s="0" t="n">
        <f aca="false">POWER($A3,$C$4)/(POWER($A3,$C$4)+POWER($C$5,$C$4))</f>
        <v>0.00313273983019566</v>
      </c>
      <c r="E3" s="5" t="s">
        <v>327</v>
      </c>
      <c r="F3" s="5" t="n">
        <f aca="false">(F5-F6)/F4</f>
        <v>14.4</v>
      </c>
      <c r="G3" s="0" t="n">
        <f aca="false">IF($A3&lt;$F$4,(($F$5-$A3*$F$3)/$F$7),$F$6/$F$7)</f>
        <v>0.03728</v>
      </c>
      <c r="I3" s="4" t="n">
        <f aca="false">(G3+0.002)/2</f>
        <v>0.01964</v>
      </c>
      <c r="K3" s="0" t="n">
        <f aca="false">$J$8+(($J$7-$J$8)/(1+POWER(($A3/$J$5),$J$9)))</f>
        <v>0.0379279705629854</v>
      </c>
    </row>
    <row r="4" customFormat="false" ht="15" hidden="false" customHeight="false" outlineLevel="0" collapsed="false">
      <c r="A4" s="0" t="n">
        <v>0.00011</v>
      </c>
      <c r="B4" s="5" t="s">
        <v>328</v>
      </c>
      <c r="C4" s="5" t="n">
        <v>4.6</v>
      </c>
      <c r="D4" s="0" t="n">
        <f aca="false">POWER($A4,$C$4)/(POWER($A4,$C$4)+POWER($C$5,$C$4))</f>
        <v>0.00484822392242018</v>
      </c>
      <c r="E4" s="5" t="s">
        <v>329</v>
      </c>
      <c r="F4" s="5" t="n">
        <v>0.005</v>
      </c>
      <c r="G4" s="0" t="n">
        <f aca="false">IF($A4&lt;$F$4,(($F$5-$A4*$F$3)/$F$7),$F$6/$F$7)</f>
        <v>0.037208</v>
      </c>
      <c r="K4" s="0" t="n">
        <f aca="false">$J$8+(($J$7-$J$8)/(1+POWER(($A4/$J$5),$J$9)))</f>
        <v>0.0379279556511738</v>
      </c>
    </row>
    <row r="5" customFormat="false" ht="15" hidden="false" customHeight="false" outlineLevel="0" collapsed="false">
      <c r="A5" s="0" t="n">
        <v>0.00012</v>
      </c>
      <c r="B5" s="12" t="s">
        <v>330</v>
      </c>
      <c r="C5" s="12" t="n">
        <v>0.00035</v>
      </c>
      <c r="D5" s="0" t="n">
        <f aca="false">POWER($A5,$C$4)/(POWER($A5,$C$4)+POWER($C$5,$C$4))</f>
        <v>0.00721730281380576</v>
      </c>
      <c r="E5" s="5" t="s">
        <v>141</v>
      </c>
      <c r="F5" s="5" t="n">
        <v>0.076</v>
      </c>
      <c r="G5" s="0" t="n">
        <f aca="false">IF($A5&lt;$F$4,(($F$5-$A5*$F$3)/$F$7),$F$6/$F$7)</f>
        <v>0.037136</v>
      </c>
      <c r="I5" s="0" t="s">
        <v>331</v>
      </c>
      <c r="J5" s="14" t="n">
        <v>0.002603</v>
      </c>
      <c r="K5" s="0" t="n">
        <f aca="false">$J$8+(($J$7-$J$8)/(1+POWER(($A5/$J$5),$J$9)))</f>
        <v>0.0379279355277691</v>
      </c>
    </row>
    <row r="6" customFormat="false" ht="15" hidden="false" customHeight="false" outlineLevel="0" collapsed="false">
      <c r="A6" s="0" t="n">
        <v>0.00013</v>
      </c>
      <c r="D6" s="0" t="n">
        <f aca="false">POWER($A6,$C$4)/(POWER($A6,$C$4)+POWER($C$5,$C$4))</f>
        <v>0.0103965114024721</v>
      </c>
      <c r="E6" s="5" t="s">
        <v>138</v>
      </c>
      <c r="F6" s="5" t="n">
        <v>0.004</v>
      </c>
      <c r="G6" s="0" t="n">
        <f aca="false">IF($A6&lt;$F$4,(($F$5-$A6*$F$3)/$F$7),$F$6/$F$7)</f>
        <v>0.037064</v>
      </c>
      <c r="K6" s="0" t="n">
        <f aca="false">$J$8+(($J$7-$J$8)/(1+POWER(($A6/$J$5),$J$9)))</f>
        <v>0.037927909040213</v>
      </c>
    </row>
    <row r="7" customFormat="false" ht="15" hidden="false" customHeight="false" outlineLevel="0" collapsed="false">
      <c r="A7" s="0" t="n">
        <v>0.00014</v>
      </c>
      <c r="D7" s="0" t="n">
        <f aca="false">POWER($A7,$C$4)/(POWER($A7,$C$4)+POWER($C$5,$C$4))</f>
        <v>0.0145581755132323</v>
      </c>
      <c r="E7" s="12" t="s">
        <v>332</v>
      </c>
      <c r="F7" s="12" t="n">
        <v>2</v>
      </c>
      <c r="G7" s="0" t="n">
        <f aca="false">IF($A7&lt;$F$4,(($F$5-$A7*$F$3)/$F$7),$F$6/$F$7)</f>
        <v>0.036992</v>
      </c>
      <c r="I7" s="0" t="s">
        <v>333</v>
      </c>
      <c r="J7" s="0" t="n">
        <v>0.037928</v>
      </c>
      <c r="K7" s="0" t="n">
        <f aca="false">$J$8+(($J$7-$J$8)/(1+POWER(($A7/$J$5),$J$9)))</f>
        <v>0.0379278749040757</v>
      </c>
    </row>
    <row r="8" customFormat="false" ht="15" hidden="false" customHeight="false" outlineLevel="0" collapsed="false">
      <c r="A8" s="0" t="n">
        <v>0.00015</v>
      </c>
      <c r="D8" s="0" t="n">
        <f aca="false">POWER($A8,$C$4)/(POWER($A8,$C$4)+POWER($C$5,$C$4))</f>
        <v>0.0198876132399791</v>
      </c>
      <c r="G8" s="0" t="n">
        <f aca="false">IF($A8&lt;$F$4,(($F$5-$A8*$F$3)/$F$7),$F$6/$F$7)</f>
        <v>0.03692</v>
      </c>
      <c r="I8" s="0" t="s">
        <v>334</v>
      </c>
      <c r="J8" s="0" t="n">
        <v>0.002</v>
      </c>
      <c r="K8" s="0" t="n">
        <f aca="false">$J$8+(($J$7-$J$8)/(1+POWER(($A8/$J$5),$J$9)))</f>
        <v>0.0379278316998517</v>
      </c>
      <c r="T8" s="0" t="n">
        <f aca="false">POWER(2,3)</f>
        <v>8</v>
      </c>
    </row>
    <row r="9" customFormat="false" ht="15" hidden="false" customHeight="false" outlineLevel="0" collapsed="false">
      <c r="A9" s="0" t="n">
        <v>0.00016</v>
      </c>
      <c r="D9" s="0" t="n">
        <f aca="false">POWER($A9,$C$4)/(POWER($A9,$C$4)+POWER($C$5,$C$4))</f>
        <v>0.0265790589941025</v>
      </c>
      <c r="G9" s="0" t="n">
        <f aca="false">IF($A9&lt;$F$4,(($F$5-$A9*$F$3)/$F$7),$F$6/$F$7)</f>
        <v>0.036848</v>
      </c>
      <c r="I9" s="0" t="s">
        <v>335</v>
      </c>
      <c r="J9" s="0" t="n">
        <v>4.3</v>
      </c>
      <c r="K9" s="0" t="n">
        <f aca="false">$J$8+(($J$7-$J$8)/(1+POWER(($A9/$J$5),$J$9)))</f>
        <v>0.0379277778699269</v>
      </c>
    </row>
    <row r="10" customFormat="false" ht="15" hidden="false" customHeight="false" outlineLevel="0" collapsed="false">
      <c r="A10" s="0" t="n">
        <v>0.00017</v>
      </c>
      <c r="D10" s="0" t="n">
        <f aca="false">POWER($A10,$C$4)/(POWER($A10,$C$4)+POWER($C$5,$C$4))</f>
        <v>0.0348301837857877</v>
      </c>
      <c r="G10" s="0" t="n">
        <f aca="false">IF($A10&lt;$F$4,(($F$5-$A10*$F$3)/$F$7),$F$6/$F$7)</f>
        <v>0.036776</v>
      </c>
      <c r="K10" s="0" t="n">
        <f aca="false">$J$8+(($J$7-$J$8)/(1+POWER(($A10/$J$5),$J$9)))</f>
        <v>0.0379277117156967</v>
      </c>
    </row>
    <row r="11" customFormat="false" ht="15" hidden="false" customHeight="false" outlineLevel="0" collapsed="false">
      <c r="A11" s="0" t="n">
        <v>0.00018</v>
      </c>
      <c r="D11" s="0" t="n">
        <f aca="false">POWER($A11,$C$4)/(POWER($A11,$C$4)+POWER($C$5,$C$4))</f>
        <v>0.0448351721343914</v>
      </c>
      <c r="G11" s="0" t="n">
        <f aca="false">IF($A11&lt;$F$4,(($F$5-$A11*$F$3)/$F$7),$F$6/$F$7)</f>
        <v>0.036704</v>
      </c>
      <c r="K11" s="0" t="n">
        <f aca="false">$J$8+(($J$7-$J$8)/(1+POWER(($A11/$J$5),$J$9)))</f>
        <v>0.0379276313948188</v>
      </c>
    </row>
    <row r="12" customFormat="false" ht="15" hidden="false" customHeight="false" outlineLevel="0" collapsed="false">
      <c r="A12" s="0" t="n">
        <v>0.00019</v>
      </c>
      <c r="D12" s="0" t="n">
        <f aca="false">POWER($A12,$C$4)/(POWER($A12,$C$4)+POWER($C$5,$C$4))</f>
        <v>0.0567764452522006</v>
      </c>
      <c r="G12" s="0" t="n">
        <f aca="false">IF($A12&lt;$F$4,(($F$5-$A12*$F$3)/$F$7),$F$6/$F$7)</f>
        <v>0.036632</v>
      </c>
      <c r="K12" s="0" t="n">
        <f aca="false">$J$8+(($J$7-$J$8)/(1+POWER(($A12/$J$5),$J$9)))</f>
        <v>0.037927534918589</v>
      </c>
    </row>
    <row r="13" customFormat="false" ht="15" hidden="false" customHeight="false" outlineLevel="0" collapsed="false">
      <c r="A13" s="0" t="n">
        <v>0.0002</v>
      </c>
      <c r="D13" s="0" t="n">
        <f aca="false">POWER($A13,$C$4)/(POWER($A13,$C$4)+POWER($C$5,$C$4))</f>
        <v>0.0708152889081928</v>
      </c>
      <c r="G13" s="0" t="n">
        <f aca="false">IF($A13&lt;$F$4,(($F$5-$A13*$F$3)/$F$7),$F$6/$F$7)</f>
        <v>0.03656</v>
      </c>
      <c r="K13" s="0" t="n">
        <f aca="false">$J$8+(($J$7-$J$8)/(1+POWER(($A13/$J$5),$J$9)))</f>
        <v>0.0379274201494261</v>
      </c>
    </row>
    <row r="14" customFormat="false" ht="15" hidden="false" customHeight="false" outlineLevel="0" collapsed="false">
      <c r="A14" s="0" t="n">
        <v>0.00021</v>
      </c>
      <c r="D14" s="0" t="n">
        <f aca="false">POWER($A14,$C$4)/(POWER($A14,$C$4)+POWER($C$5,$C$4))</f>
        <v>0.087081840203588</v>
      </c>
      <c r="G14" s="0" t="n">
        <f aca="false">IF($A14&lt;$F$4,(($F$5-$A14*$F$3)/$F$7),$F$6/$F$7)</f>
        <v>0.036488</v>
      </c>
      <c r="K14" s="0" t="n">
        <f aca="false">$J$8+(($J$7-$J$8)/(1+POWER(($A14/$J$5),$J$9)))</f>
        <v>0.0379272847984596</v>
      </c>
    </row>
    <row r="15" customFormat="false" ht="15" hidden="false" customHeight="false" outlineLevel="0" collapsed="false">
      <c r="A15" s="0" t="n">
        <v>0.00022</v>
      </c>
      <c r="D15" s="0" t="n">
        <f aca="false">POWER($A15,$C$4)/(POWER($A15,$C$4)+POWER($C$5,$C$4))</f>
        <v>0.105665086535879</v>
      </c>
      <c r="G15" s="0" t="n">
        <f aca="false">IF($A15&lt;$F$4,(($F$5-$A15*$F$3)/$F$7),$F$6/$F$7)</f>
        <v>0.036416</v>
      </c>
      <c r="K15" s="0" t="n">
        <f aca="false">$J$8+(($J$7-$J$8)/(1+POWER(($A15/$J$5),$J$9)))</f>
        <v>0.0379271264232098</v>
      </c>
    </row>
    <row r="16" customFormat="false" ht="15" hidden="false" customHeight="false" outlineLevel="0" collapsed="false">
      <c r="A16" s="0" t="n">
        <v>0.00023</v>
      </c>
      <c r="D16" s="0" t="n">
        <f aca="false">POWER($A16,$C$4)/(POWER($A16,$C$4)+POWER($C$5,$C$4))</f>
        <v>0.126603697783637</v>
      </c>
      <c r="G16" s="0" t="n">
        <f aca="false">IF($A16&lt;$F$4,(($F$5-$A16*$F$3)/$F$7),$F$6/$F$7)</f>
        <v>0.036344</v>
      </c>
      <c r="K16" s="0" t="n">
        <f aca="false">$J$8+(($J$7-$J$8)/(1+POWER(($A16/$J$5),$J$9)))</f>
        <v>0.0379269424253555</v>
      </c>
    </row>
    <row r="17" customFormat="false" ht="15" hidden="false" customHeight="false" outlineLevel="0" collapsed="false">
      <c r="A17" s="0" t="n">
        <v>0.00024</v>
      </c>
      <c r="D17" s="0" t="n">
        <f aca="false">POWER($A17,$C$4)/(POWER($A17,$C$4)+POWER($C$5,$C$4))</f>
        <v>0.149878608471675</v>
      </c>
      <c r="G17" s="0" t="n">
        <f aca="false">IF($A17&lt;$F$4,(($F$5-$A17*$F$3)/$F$7),$F$6/$F$7)</f>
        <v>0.036272</v>
      </c>
      <c r="K17" s="0" t="n">
        <f aca="false">$J$8+(($J$7-$J$8)/(1+POWER(($A17/$J$5),$J$9)))</f>
        <v>0.0379267300485824</v>
      </c>
    </row>
    <row r="18" customFormat="false" ht="15" hidden="false" customHeight="false" outlineLevel="0" collapsed="false">
      <c r="A18" s="0" t="n">
        <v>0.00025</v>
      </c>
      <c r="D18" s="0" t="n">
        <f aca="false">POWER($A18,$C$4)/(POWER($A18,$C$4)+POWER($C$5,$C$4))</f>
        <v>0.175408251841935</v>
      </c>
      <c r="G18" s="0" t="n">
        <f aca="false">IF($A18&lt;$F$4,(($F$5-$A18*$F$3)/$F$7),$F$6/$F$7)</f>
        <v>0.0362</v>
      </c>
      <c r="K18" s="0" t="n">
        <f aca="false">$J$8+(($J$7-$J$8)/(1+POWER(($A18/$J$5),$J$9)))</f>
        <v>0.0379264863765079</v>
      </c>
    </row>
    <row r="19" customFormat="false" ht="15" hidden="false" customHeight="false" outlineLevel="0" collapsed="false">
      <c r="A19" s="0" t="n">
        <v>0.00026</v>
      </c>
      <c r="D19" s="0" t="n">
        <f aca="false">POWER($A19,$C$4)/(POWER($A19,$C$4)+POWER($C$5,$C$4))</f>
        <v>0.203047197195832</v>
      </c>
      <c r="G19" s="0" t="n">
        <f aca="false">IF($A19&lt;$F$4,(($F$5-$A19*$F$3)/$F$7),$F$6/$F$7)</f>
        <v>0.036128</v>
      </c>
      <c r="K19" s="0" t="n">
        <f aca="false">$J$8+(($J$7-$J$8)/(1+POWER(($A19/$J$5),$J$9)))</f>
        <v>0.0379262083306785</v>
      </c>
    </row>
    <row r="20" customFormat="false" ht="15" hidden="false" customHeight="false" outlineLevel="0" collapsed="false">
      <c r="A20" s="0" t="n">
        <v>0.00027</v>
      </c>
      <c r="D20" s="0" t="n">
        <f aca="false">POWER($A20,$C$4)/(POWER($A20,$C$4)+POWER($C$5,$C$4))</f>
        <v>0.23258865463996</v>
      </c>
      <c r="G20" s="0" t="n">
        <f aca="false">IF($A20&lt;$F$4,(($F$5-$A20*$F$3)/$F$7),$F$6/$F$7)</f>
        <v>0.036056</v>
      </c>
      <c r="K20" s="0" t="n">
        <f aca="false">$J$8+(($J$7-$J$8)/(1+POWER(($A20/$J$5),$J$9)))</f>
        <v>0.0379258926686352</v>
      </c>
    </row>
    <row r="21" customFormat="false" ht="15" hidden="false" customHeight="false" outlineLevel="0" collapsed="false">
      <c r="A21" s="0" t="n">
        <v>0.00028</v>
      </c>
      <c r="D21" s="0" t="n">
        <f aca="false">POWER($A21,$C$4)/(POWER($A21,$C$4)+POWER($C$5,$C$4))</f>
        <v>0.263770917101613</v>
      </c>
      <c r="G21" s="0" t="n">
        <f aca="false">IF($A21&lt;$F$4,(($F$5-$A21*$F$3)/$F$7),$F$6/$F$7)</f>
        <v>0.035984</v>
      </c>
      <c r="K21" s="0" t="n">
        <f aca="false">$J$8+(($J$7-$J$8)/(1+POWER(($A21/$J$5),$J$9)))</f>
        <v>0.0379255359820453</v>
      </c>
    </row>
    <row r="22" customFormat="false" ht="15" hidden="false" customHeight="false" outlineLevel="0" collapsed="false">
      <c r="A22" s="0" t="n">
        <v>0.00029</v>
      </c>
      <c r="D22" s="0" t="n">
        <f aca="false">POWER($A22,$C$4)/(POWER($A22,$C$4)+POWER($C$5,$C$4))</f>
        <v>0.29628736665007</v>
      </c>
      <c r="G22" s="0" t="n">
        <f aca="false">IF($A22&lt;$F$4,(($F$5-$A22*$F$3)/$F$7),$F$6/$F$7)</f>
        <v>0.035912</v>
      </c>
      <c r="K22" s="0" t="n">
        <f aca="false">$J$8+(($J$7-$J$8)/(1+POWER(($A22/$J$5),$J$9)))</f>
        <v>0.0379251346948972</v>
      </c>
    </row>
    <row r="23" customFormat="false" ht="15" hidden="false" customHeight="false" outlineLevel="0" collapsed="false">
      <c r="A23" s="0" t="n">
        <v>0.0003</v>
      </c>
      <c r="D23" s="0" t="n">
        <f aca="false">POWER($A23,$C$4)/(POWER($A23,$C$4)+POWER($C$5,$C$4))</f>
        <v>0.329799256884858</v>
      </c>
      <c r="G23" s="0" t="n">
        <f aca="false">IF($A23&lt;$F$4,(($F$5-$A23*$F$3)/$F$7),$F$6/$F$7)</f>
        <v>0.03584</v>
      </c>
      <c r="K23" s="0" t="n">
        <f aca="false">$J$8+(($J$7-$J$8)/(1+POWER(($A23/$J$5),$J$9)))</f>
        <v>0.037924685061757</v>
      </c>
    </row>
    <row r="24" customFormat="false" ht="15" hidden="false" customHeight="false" outlineLevel="0" collapsed="false">
      <c r="A24" s="0" t="n">
        <v>0.00031</v>
      </c>
      <c r="D24" s="0" t="n">
        <f aca="false">POWER($A24,$C$4)/(POWER($A24,$C$4)+POWER($C$5,$C$4))</f>
        <v>0.363950171029364</v>
      </c>
      <c r="G24" s="0" t="n">
        <f aca="false">IF($A24&lt;$F$4,(($F$5-$A24*$F$3)/$F$7),$F$6/$F$7)</f>
        <v>0.035768</v>
      </c>
      <c r="K24" s="0" t="n">
        <f aca="false">$J$8+(($J$7-$J$8)/(1+POWER(($A24/$J$5),$J$9)))</f>
        <v>0.0379241831660839</v>
      </c>
    </row>
    <row r="25" customFormat="false" ht="15" hidden="false" customHeight="false" outlineLevel="0" collapsed="false">
      <c r="A25" s="0" t="n">
        <v>0.00032</v>
      </c>
      <c r="D25" s="0" t="n">
        <f aca="false">POWER($A25,$C$4)/(POWER($A25,$C$4)+POWER($C$5,$C$4))</f>
        <v>0.398380901925818</v>
      </c>
      <c r="G25" s="0" t="n">
        <f aca="false">IF($A25&lt;$F$4,(($F$5-$A25*$F$3)/$F$7),$F$6/$F$7)</f>
        <v>0.035696</v>
      </c>
      <c r="K25" s="0" t="n">
        <f aca="false">$J$8+(($J$7-$J$8)/(1+POWER(($A25/$J$5),$J$9)))</f>
        <v>0.037923624918605</v>
      </c>
    </row>
    <row r="26" customFormat="false" ht="15" hidden="false" customHeight="false" outlineLevel="0" collapsed="false">
      <c r="A26" s="0" t="n">
        <v>0.00033</v>
      </c>
      <c r="D26" s="0" t="n">
        <f aca="false">POWER($A26,$C$4)/(POWER($A26,$C$4)+POWER($C$5,$C$4))</f>
        <v>0.432743526648258</v>
      </c>
      <c r="G26" s="0" t="n">
        <f aca="false">IF($A26&lt;$F$4,(($F$5-$A26*$F$3)/$F$7),$F$6/$F$7)</f>
        <v>0.035624</v>
      </c>
      <c r="K26" s="0" t="n">
        <f aca="false">$J$8+(($J$7-$J$8)/(1+POWER(($A26/$J$5),$J$9)))</f>
        <v>0.0379230060557463</v>
      </c>
    </row>
    <row r="27" customFormat="false" ht="15" hidden="false" customHeight="false" outlineLevel="0" collapsed="false">
      <c r="A27" s="0" t="n">
        <v>0.00034</v>
      </c>
      <c r="D27" s="0" t="n">
        <f aca="false">POWER($A27,$C$4)/(POWER($A27,$C$4)+POWER($C$5,$C$4))</f>
        <v>0.466713638021673</v>
      </c>
      <c r="G27" s="0" t="n">
        <f aca="false">IF($A27&lt;$F$4,(($F$5-$A27*$F$3)/$F$7),$F$6/$F$7)</f>
        <v>0.035552</v>
      </c>
      <c r="K27" s="0" t="n">
        <f aca="false">$J$8+(($J$7-$J$8)/(1+POWER(($A27/$J$5),$J$9)))</f>
        <v>0.0379223221381212</v>
      </c>
    </row>
    <row r="28" customFormat="false" ht="15" hidden="false" customHeight="false" outlineLevel="0" collapsed="false">
      <c r="A28" s="0" t="n">
        <v>0.00035</v>
      </c>
      <c r="D28" s="0" t="n">
        <f aca="false">POWER($A28,$C$4)/(POWER($A28,$C$4)+POWER($C$5,$C$4))</f>
        <v>0.5</v>
      </c>
      <c r="G28" s="0" t="n">
        <f aca="false">IF($A28&lt;$F$4,(($F$5-$A28*$F$3)/$F$7),$F$6/$F$7)</f>
        <v>0.03548</v>
      </c>
      <c r="K28" s="0" t="n">
        <f aca="false">$J$8+(($J$7-$J$8)/(1+POWER(($A28/$J$5),$J$9)))</f>
        <v>0.0379215685490749</v>
      </c>
    </row>
    <row r="29" customFormat="false" ht="15" hidden="false" customHeight="false" outlineLevel="0" collapsed="false">
      <c r="A29" s="0" t="n">
        <v>0.00036</v>
      </c>
      <c r="D29" s="0" t="n">
        <f aca="false">POWER($A29,$C$4)/(POWER($A29,$C$4)+POWER($C$5,$C$4))</f>
        <v>0.532351249538813</v>
      </c>
      <c r="G29" s="0" t="n">
        <f aca="false">IF($A29&lt;$F$4,(($F$5-$A29*$F$3)/$F$7),$F$6/$F$7)</f>
        <v>0.035408</v>
      </c>
      <c r="K29" s="0" t="n">
        <f aca="false">$J$8+(($J$7-$J$8)/(1+POWER(($A29/$J$5),$J$9)))</f>
        <v>0.0379207404932843</v>
      </c>
    </row>
    <row r="30" customFormat="false" ht="15" hidden="false" customHeight="false" outlineLevel="0" collapsed="false">
      <c r="A30" s="0" t="n">
        <v>0.00037</v>
      </c>
      <c r="D30" s="0" t="n">
        <f aca="false">POWER($A30,$C$4)/(POWER($A30,$C$4)+POWER($C$5,$C$4))</f>
        <v>0.563559611115836</v>
      </c>
      <c r="G30" s="0" t="n">
        <f aca="false">IF($A30&lt;$F$4,(($F$5-$A30*$F$3)/$F$7),$F$6/$F$7)</f>
        <v>0.035336</v>
      </c>
      <c r="K30" s="0" t="n">
        <f aca="false">$J$8+(($J$7-$J$8)/(1+POWER(($A30/$J$5),$J$9)))</f>
        <v>0.0379198329954147</v>
      </c>
    </row>
    <row r="31" customFormat="false" ht="15" hidden="false" customHeight="false" outlineLevel="0" collapsed="false">
      <c r="A31" s="0" t="n">
        <v>0.00038</v>
      </c>
      <c r="D31" s="0" t="n">
        <f aca="false">POWER($A31,$C$4)/(POWER($A31,$C$4)+POWER($C$5,$C$4))</f>
        <v>0.593461872709256</v>
      </c>
      <c r="G31" s="0" t="n">
        <f aca="false">IF($A31&lt;$F$4,(($F$5-$A31*$F$3)/$F$7),$F$6/$F$7)</f>
        <v>0.035264</v>
      </c>
      <c r="K31" s="0" t="n">
        <f aca="false">$J$8+(($J$7-$J$8)/(1+POWER(($A31/$J$5),$J$9)))</f>
        <v>0.0379188408988316</v>
      </c>
    </row>
    <row r="32" customFormat="false" ht="15" hidden="false" customHeight="false" outlineLevel="0" collapsed="false">
      <c r="A32" s="0" t="n">
        <v>0.00039</v>
      </c>
      <c r="D32" s="0" t="n">
        <f aca="false">POWER($A32,$C$4)/(POWER($A32,$C$4)+POWER($C$5,$C$4))</f>
        <v>0.621938066627768</v>
      </c>
      <c r="G32" s="0" t="n">
        <f aca="false">IF($A32&lt;$F$4,(($F$5-$A32*$F$3)/$F$7),$F$6/$F$7)</f>
        <v>0.035192</v>
      </c>
      <c r="K32" s="0" t="n">
        <f aca="false">$J$8+(($J$7-$J$8)/(1+POWER(($A32/$J$5),$J$9)))</f>
        <v>0.0379177588643702</v>
      </c>
    </row>
    <row r="33" customFormat="false" ht="15" hidden="false" customHeight="false" outlineLevel="0" collapsed="false">
      <c r="A33" s="0" t="n">
        <v>0.0004</v>
      </c>
      <c r="D33" s="0" t="n">
        <f aca="false">POWER($A33,$C$4)/(POWER($A33,$C$4)+POWER($C$5,$C$4))</f>
        <v>0.64890839945916</v>
      </c>
      <c r="G33" s="0" t="n">
        <f aca="false">IF($A33&lt;$F$4,(($F$5-$A33*$F$3)/$F$7),$F$6/$F$7)</f>
        <v>0.03512</v>
      </c>
      <c r="K33" s="0" t="n">
        <f aca="false">$J$8+(($J$7-$J$8)/(1+POWER(($A33/$J$5),$J$9)))</f>
        <v>0.0379165813691613</v>
      </c>
    </row>
    <row r="34" customFormat="false" ht="15" hidden="false" customHeight="false" outlineLevel="0" collapsed="false">
      <c r="A34" s="0" t="n">
        <v>0.00041</v>
      </c>
      <c r="D34" s="0" t="n">
        <f aca="false">POWER($A34,$C$4)/(POWER($A34,$C$4)+POWER($C$5,$C$4))</f>
        <v>0.674328993616925</v>
      </c>
      <c r="G34" s="0" t="n">
        <f aca="false">IF($A34&lt;$F$4,(($F$5-$A34*$F$3)/$F$7),$F$6/$F$7)</f>
        <v>0.035048</v>
      </c>
      <c r="K34" s="0" t="n">
        <f aca="false">$J$8+(($J$7-$J$8)/(1+POWER(($A34/$J$5),$J$9)))</f>
        <v>0.0379153027055151</v>
      </c>
    </row>
    <row r="35" customFormat="false" ht="15" hidden="false" customHeight="false" outlineLevel="0" collapsed="false">
      <c r="A35" s="0" t="n">
        <v>0.00042</v>
      </c>
      <c r="D35" s="0" t="n">
        <f aca="false">POWER($A35,$C$4)/(POWER($A35,$C$4)+POWER($C$5,$C$4))</f>
        <v>0.698186959194009</v>
      </c>
      <c r="G35" s="0" t="n">
        <f aca="false">IF($A35&lt;$F$4,(($F$5-$A35*$F$3)/$F$7),$F$6/$F$7)</f>
        <v>0.034976</v>
      </c>
      <c r="K35" s="0" t="n">
        <f aca="false">$J$8+(($J$7-$J$8)/(1+POWER(($A35/$J$5),$J$9)))</f>
        <v>0.0379139169798646</v>
      </c>
    </row>
    <row r="36" customFormat="false" ht="15" hidden="false" customHeight="false" outlineLevel="0" collapsed="false">
      <c r="A36" s="0" t="n">
        <v>0.00043</v>
      </c>
      <c r="D36" s="0" t="n">
        <f aca="false">POWER($A36,$C$4)/(POWER($A36,$C$4)+POWER($C$5,$C$4))</f>
        <v>0.720495232610528</v>
      </c>
      <c r="G36" s="0" t="n">
        <f aca="false">IF($A36&lt;$F$4,(($F$5-$A36*$F$3)/$F$7),$F$6/$F$7)</f>
        <v>0.034904</v>
      </c>
      <c r="K36" s="0" t="n">
        <f aca="false">$J$8+(($J$7-$J$8)/(1+POWER(($A36/$J$5),$J$9)))</f>
        <v>0.0379124181117686</v>
      </c>
    </row>
    <row r="37" customFormat="false" ht="15" hidden="false" customHeight="false" outlineLevel="0" collapsed="false">
      <c r="A37" s="0" t="n">
        <v>0.00044</v>
      </c>
      <c r="D37" s="0" t="n">
        <f aca="false">POWER($A37,$C$4)/(POWER($A37,$C$4)+POWER($C$5,$C$4))</f>
        <v>0.741287519266544</v>
      </c>
      <c r="G37" s="0" t="n">
        <f aca="false">IF($A37&lt;$F$4,(($F$5-$A37*$F$3)/$F$7),$F$6/$F$7)</f>
        <v>0.034832</v>
      </c>
      <c r="K37" s="0" t="n">
        <f aca="false">$J$8+(($J$7-$J$8)/(1+POWER(($A37/$J$5),$J$9)))</f>
        <v>0.0379107998329758</v>
      </c>
    </row>
    <row r="38" customFormat="false" ht="15" hidden="false" customHeight="false" outlineLevel="0" collapsed="false">
      <c r="A38" s="0" t="n">
        <v>0.00045</v>
      </c>
      <c r="D38" s="0" t="n">
        <f aca="false">POWER($A38,$C$4)/(POWER($A38,$C$4)+POWER($C$5,$C$4))</f>
        <v>0.760613577596647</v>
      </c>
      <c r="G38" s="0" t="n">
        <f aca="false">IF($A38&lt;$F$4,(($F$5-$A38*$F$3)/$F$7),$F$6/$F$7)</f>
        <v>0.03476</v>
      </c>
      <c r="K38" s="0" t="n">
        <f aca="false">$J$8+(($J$7-$J$8)/(1+POWER(($A38/$J$5),$J$9)))</f>
        <v>0.0379090556865516</v>
      </c>
    </row>
    <row r="39" customFormat="false" ht="15" hidden="false" customHeight="false" outlineLevel="0" collapsed="false">
      <c r="A39" s="0" t="n">
        <v>0.00046</v>
      </c>
      <c r="D39" s="0" t="n">
        <f aca="false">POWER($A39,$C$4)/(POWER($A39,$C$4)+POWER($C$5,$C$4))</f>
        <v>0.778534992402862</v>
      </c>
      <c r="G39" s="0" t="n">
        <f aca="false">IF($A39&lt;$F$4,(($F$5-$A39*$F$3)/$F$7),$F$6/$F$7)</f>
        <v>0.034688</v>
      </c>
      <c r="K39" s="0" t="n">
        <f aca="false">$J$8+(($J$7-$J$8)/(1+POWER(($A39/$J$5),$J$9)))</f>
        <v>0.0379071790260703</v>
      </c>
    </row>
    <row r="40" customFormat="false" ht="15" hidden="false" customHeight="false" outlineLevel="0" collapsed="false">
      <c r="A40" s="0" t="n">
        <v>0.00047</v>
      </c>
      <c r="D40" s="0" t="n">
        <f aca="false">POWER($A40,$C$4)/(POWER($A40,$C$4)+POWER($C$5,$C$4))</f>
        <v>0.795121511786855</v>
      </c>
      <c r="G40" s="0" t="n">
        <f aca="false">IF($A40&lt;$F$4,(($F$5-$A40*$F$3)/$F$7),$F$6/$F$7)</f>
        <v>0.034616</v>
      </c>
      <c r="K40" s="0" t="n">
        <f aca="false">$J$8+(($J$7-$J$8)/(1+POWER(($A40/$J$5),$J$9)))</f>
        <v>0.0379051630148713</v>
      </c>
    </row>
    <row r="41" customFormat="false" ht="15" hidden="false" customHeight="false" outlineLevel="0" collapsed="false">
      <c r="A41" s="0" t="n">
        <v>0.00048</v>
      </c>
      <c r="D41" s="0" t="n">
        <f aca="false">POWER($A41,$C$4)/(POWER($A41,$C$4)+POWER($C$5,$C$4))</f>
        <v>0.810447966102846</v>
      </c>
      <c r="G41" s="0" t="n">
        <f aca="false">IF($A41&lt;$F$4,(($F$5-$A41*$F$3)/$F$7),$F$6/$F$7)</f>
        <v>0.034544</v>
      </c>
      <c r="K41" s="0" t="n">
        <f aca="false">$J$8+(($J$7-$J$8)/(1+POWER(($A41/$J$5),$J$9)))</f>
        <v>0.0379030006253848</v>
      </c>
    </row>
    <row r="42" customFormat="false" ht="15" hidden="false" customHeight="false" outlineLevel="0" collapsed="false">
      <c r="A42" s="0" t="n">
        <v>0.00049</v>
      </c>
      <c r="D42" s="0" t="n">
        <f aca="false">POWER($A42,$C$4)/(POWER($A42,$C$4)+POWER($C$5,$C$4))</f>
        <v>0.824591748158064</v>
      </c>
      <c r="G42" s="0" t="n">
        <f aca="false">IF($A42&lt;$F$4,(($F$5-$A42*$F$3)/$F$7),$F$6/$F$7)</f>
        <v>0.034472</v>
      </c>
      <c r="K42" s="0" t="n">
        <f aca="false">$J$8+(($J$7-$J$8)/(1+POWER(($A42/$J$5),$J$9)))</f>
        <v>0.0379006846385264</v>
      </c>
    </row>
    <row r="43" customFormat="false" ht="15" hidden="false" customHeight="false" outlineLevel="0" collapsed="false">
      <c r="A43" s="0" t="n">
        <v>0.0005</v>
      </c>
      <c r="D43" s="0" t="n">
        <f aca="false">POWER($A43,$C$4)/(POWER($A43,$C$4)+POWER($C$5,$C$4))</f>
        <v>0.8376308089869</v>
      </c>
      <c r="G43" s="0" t="n">
        <f aca="false">IF($A43&lt;$F$4,(($F$5-$A43*$F$3)/$F$7),$F$6/$F$7)</f>
        <v>0.0344</v>
      </c>
      <c r="K43" s="0" t="n">
        <f aca="false">$J$8+(($J$7-$J$8)/(1+POWER(($A43/$J$5),$J$9)))</f>
        <v>0.0378982076431642</v>
      </c>
    </row>
    <row r="44" customFormat="false" ht="15" hidden="false" customHeight="false" outlineLevel="0" collapsed="false">
      <c r="A44" s="0" t="n">
        <v>0.00052</v>
      </c>
      <c r="D44" s="0" t="n">
        <f aca="false">POWER($A44,$C$4)/(POWER($A44,$C$4)+POWER($C$5,$C$4))</f>
        <v>0.860700466603127</v>
      </c>
      <c r="G44" s="0" t="n">
        <f aca="false">IF($A44&lt;$F$4,(($F$5-$A44*$F$3)/$F$7),$F$6/$F$7)</f>
        <v>0.034256</v>
      </c>
      <c r="K44" s="0" t="n">
        <f aca="false">$J$8+(($J$7-$J$8)/(1+POWER(($A44/$J$5),$J$9)))</f>
        <v>0.0378927400194817</v>
      </c>
    </row>
    <row r="45" customFormat="false" ht="15" hidden="false" customHeight="false" outlineLevel="0" collapsed="false">
      <c r="A45" s="0" t="n">
        <v>0.00054</v>
      </c>
      <c r="D45" s="0" t="n">
        <f aca="false">POWER($A45,$C$4)/(POWER($A45,$C$4)+POWER($C$5,$C$4))</f>
        <v>0.880242179373973</v>
      </c>
      <c r="G45" s="0" t="n">
        <f aca="false">IF($A45&lt;$F$4,(($F$5-$A45*$F$3)/$F$7),$F$6/$F$7)</f>
        <v>0.034112</v>
      </c>
      <c r="K45" s="0" t="n">
        <f aca="false">$J$8+(($J$7-$J$8)/(1+POWER(($A45/$J$5),$J$9)))</f>
        <v>0.0378865346088048</v>
      </c>
    </row>
    <row r="46" customFormat="false" ht="15" hidden="false" customHeight="false" outlineLevel="0" collapsed="false">
      <c r="A46" s="0" t="n">
        <v>0.00056</v>
      </c>
      <c r="D46" s="0" t="n">
        <f aca="false">POWER($A46,$C$4)/(POWER($A46,$C$4)+POWER($C$5,$C$4))</f>
        <v>0.8967863643854</v>
      </c>
      <c r="G46" s="0" t="n">
        <f aca="false">IF($A46&lt;$F$4,(($F$5-$A46*$F$3)/$F$7),$F$6/$F$7)</f>
        <v>0.033968</v>
      </c>
      <c r="K46" s="0" t="n">
        <f aca="false">$J$8+(($J$7-$J$8)/(1+POWER(($A46/$J$5),$J$9)))</f>
        <v>0.0378795251716145</v>
      </c>
    </row>
    <row r="47" customFormat="false" ht="15" hidden="false" customHeight="false" outlineLevel="0" collapsed="false">
      <c r="A47" s="0" t="n">
        <v>0.00058</v>
      </c>
      <c r="D47" s="0" t="n">
        <f aca="false">POWER($A47,$C$4)/(POWER($A47,$C$4)+POWER($C$5,$C$4))</f>
        <v>0.910799550809204</v>
      </c>
      <c r="G47" s="0" t="n">
        <f aca="false">IF($A47&lt;$F$4,(($F$5-$A47*$F$3)/$F$7),$F$6/$F$7)</f>
        <v>0.033824</v>
      </c>
      <c r="K47" s="0" t="n">
        <f aca="false">$J$8+(($J$7-$J$8)/(1+POWER(($A47/$J$5),$J$9)))</f>
        <v>0.0378716423714118</v>
      </c>
    </row>
    <row r="48" customFormat="false" ht="15" hidden="false" customHeight="false" outlineLevel="0" collapsed="false">
      <c r="A48" s="0" t="n">
        <v>0.0006</v>
      </c>
      <c r="D48" s="0" t="n">
        <f aca="false">POWER($A48,$C$4)/(POWER($A48,$C$4)+POWER($C$5,$C$4))</f>
        <v>0.922683857986476</v>
      </c>
      <c r="G48" s="0" t="n">
        <f aca="false">IF($A48&lt;$F$4,(($F$5-$A48*$F$3)/$F$7),$F$6/$F$7)</f>
        <v>0.03368</v>
      </c>
      <c r="K48" s="0" t="n">
        <f aca="false">$J$8+(($J$7-$J$8)/(1+POWER(($A48/$J$5),$J$9)))</f>
        <v>0.0378628137774733</v>
      </c>
    </row>
    <row r="49" customFormat="false" ht="15" hidden="false" customHeight="false" outlineLevel="0" collapsed="false">
      <c r="A49" s="0" t="n">
        <v>0.00062</v>
      </c>
      <c r="D49" s="0" t="n">
        <f aca="false">POWER($A49,$C$4)/(POWER($A49,$C$4)+POWER($C$5,$C$4))</f>
        <v>0.932781162232053</v>
      </c>
      <c r="G49" s="0" t="n">
        <f aca="false">IF($A49&lt;$F$4,(($F$5-$A49*$F$3)/$F$7),$F$6/$F$7)</f>
        <v>0.033536</v>
      </c>
      <c r="K49" s="0" t="n">
        <f aca="false">$J$8+(($J$7-$J$8)/(1+POWER(($A49/$J$5),$J$9)))</f>
        <v>0.037852963873742</v>
      </c>
    </row>
    <row r="50" customFormat="false" ht="15" hidden="false" customHeight="false" outlineLevel="0" collapsed="false">
      <c r="A50" s="0" t="n">
        <v>0.00064</v>
      </c>
      <c r="D50" s="0" t="n">
        <f aca="false">POWER($A50,$C$4)/(POWER($A50,$C$4)+POWER($C$5,$C$4))</f>
        <v>0.941379456554061</v>
      </c>
      <c r="G50" s="0" t="n">
        <f aca="false">IF($A50&lt;$F$4,(($F$5-$A50*$F$3)/$F$7),$F$6/$F$7)</f>
        <v>0.033392</v>
      </c>
      <c r="K50" s="0" t="n">
        <f aca="false">$J$8+(($J$7-$J$8)/(1+POWER(($A50/$J$5),$J$9)))</f>
        <v>0.0378420140742645</v>
      </c>
    </row>
    <row r="51" customFormat="false" ht="15" hidden="false" customHeight="false" outlineLevel="0" collapsed="false">
      <c r="A51" s="0" t="n">
        <v>0.00066</v>
      </c>
      <c r="D51" s="0" t="n">
        <f aca="false">POWER($A51,$C$4)/(POWER($A51,$C$4)+POWER($C$5,$C$4))</f>
        <v>0.948719894692596</v>
      </c>
      <c r="G51" s="0" t="n">
        <f aca="false">IF($A51&lt;$F$4,(($F$5-$A51*$F$3)/$F$7),$F$6/$F$7)</f>
        <v>0.033248</v>
      </c>
      <c r="K51" s="0" t="n">
        <f aca="false">$J$8+(($J$7-$J$8)/(1+POWER(($A51/$J$5),$J$9)))</f>
        <v>0.037829882745605</v>
      </c>
    </row>
    <row r="52" customFormat="false" ht="15" hidden="false" customHeight="false" outlineLevel="0" collapsed="false">
      <c r="A52" s="0" t="n">
        <v>0.000679999999999999</v>
      </c>
      <c r="D52" s="0" t="n">
        <f aca="false">POWER($A52,$C$4)/(POWER($A52,$C$4)+POWER($C$5,$C$4))</f>
        <v>0.955003674659951</v>
      </c>
      <c r="G52" s="0" t="n">
        <f aca="false">IF($A52&lt;$F$4,(($F$5-$A52*$F$3)/$F$7),$F$6/$F$7)</f>
        <v>0.033104</v>
      </c>
      <c r="K52" s="0" t="n">
        <f aca="false">$J$8+(($J$7-$J$8)/(1+POWER(($A52/$J$5),$J$9)))</f>
        <v>0.0378164852366874</v>
      </c>
    </row>
    <row r="53" customFormat="false" ht="15" hidden="false" customHeight="false" outlineLevel="0" collapsed="false">
      <c r="A53" s="0" t="n">
        <v>0.000699999999999999</v>
      </c>
      <c r="D53" s="0" t="n">
        <f aca="false">POWER($A53,$C$4)/(POWER($A53,$C$4)+POWER($C$5,$C$4))</f>
        <v>0.960398337385221</v>
      </c>
      <c r="G53" s="0" t="n">
        <f aca="false">IF($A53&lt;$F$4,(($F$5-$A53*$F$3)/$F$7),$F$6/$F$7)</f>
        <v>0.03296</v>
      </c>
      <c r="K53" s="0" t="n">
        <f aca="false">$J$8+(($J$7-$J$8)/(1+POWER(($A53/$J$5),$J$9)))</f>
        <v>0.0378017339165319</v>
      </c>
    </row>
    <row r="54" customFormat="false" ht="15" hidden="false" customHeight="false" outlineLevel="0" collapsed="false">
      <c r="A54" s="0" t="n">
        <v>0.000719999999999999</v>
      </c>
      <c r="D54" s="0" t="n">
        <f aca="false">POWER($A54,$C$4)/(POWER($A54,$C$4)+POWER($C$5,$C$4))</f>
        <v>0.965043308317742</v>
      </c>
      <c r="G54" s="0" t="n">
        <f aca="false">IF($A54&lt;$F$4,(($F$5-$A54*$F$3)/$F$7),$F$6/$F$7)</f>
        <v>0.032816</v>
      </c>
      <c r="K54" s="0" t="n">
        <f aca="false">$J$8+(($J$7-$J$8)/(1+POWER(($A54/$J$5),$J$9)))</f>
        <v>0.0377855382203691</v>
      </c>
    </row>
    <row r="55" customFormat="false" ht="15" hidden="false" customHeight="false" outlineLevel="0" collapsed="false">
      <c r="A55" s="0" t="n">
        <v>0.000739999999999999</v>
      </c>
      <c r="D55" s="0" t="n">
        <f aca="false">POWER($A55,$C$4)/(POWER($A55,$C$4)+POWER($C$5,$C$4))</f>
        <v>0.969054652481647</v>
      </c>
      <c r="G55" s="0" t="n">
        <f aca="false">IF($A55&lt;$F$4,(($F$5-$A55*$F$3)/$F$7),$F$6/$F$7)</f>
        <v>0.032672</v>
      </c>
      <c r="K55" s="0" t="n">
        <f aca="false">$J$8+(($J$7-$J$8)/(1+POWER(($A55/$J$5),$J$9)))</f>
        <v>0.0377678047046234</v>
      </c>
    </row>
    <row r="56" customFormat="false" ht="15" hidden="false" customHeight="false" outlineLevel="0" collapsed="false">
      <c r="A56" s="0" t="n">
        <v>0.000759999999999999</v>
      </c>
      <c r="D56" s="0" t="n">
        <f aca="false">POWER($A56,$C$4)/(POWER($A56,$C$4)+POWER($C$5,$C$4))</f>
        <v>0.972529087900913</v>
      </c>
      <c r="G56" s="0" t="n">
        <f aca="false">IF($A56&lt;$F$4,(($F$5-$A56*$F$3)/$F$7),$F$6/$F$7)</f>
        <v>0.032528</v>
      </c>
      <c r="K56" s="0" t="n">
        <f aca="false">$J$8+(($J$7-$J$8)/(1+POWER(($A56/$J$5),$J$9)))</f>
        <v>0.0377484371112668</v>
      </c>
    </row>
    <row r="57" customFormat="false" ht="15" hidden="false" customHeight="false" outlineLevel="0" collapsed="false">
      <c r="A57" s="0" t="n">
        <v>0.000779999999999999</v>
      </c>
      <c r="D57" s="0" t="n">
        <f aca="false">POWER($A57,$C$4)/(POWER($A57,$C$4)+POWER($C$5,$C$4))</f>
        <v>0.975547336076731</v>
      </c>
      <c r="G57" s="0" t="n">
        <f aca="false">IF($A57&lt;$F$4,(($F$5-$A57*$F$3)/$F$7),$F$6/$F$7)</f>
        <v>0.032384</v>
      </c>
      <c r="K57" s="0" t="n">
        <f aca="false">$J$8+(($J$7-$J$8)/(1+POWER(($A57/$J$5),$J$9)))</f>
        <v>0.0377273364420495</v>
      </c>
    </row>
    <row r="58" customFormat="false" ht="15" hidden="false" customHeight="false" outlineLevel="0" collapsed="false">
      <c r="A58" s="0" t="n">
        <v>0.000799999999999999</v>
      </c>
      <c r="D58" s="0" t="n">
        <f aca="false">POWER($A58,$C$4)/(POWER($A58,$C$4)+POWER($C$5,$C$4))</f>
        <v>0.978176898835158</v>
      </c>
      <c r="G58" s="0" t="n">
        <f aca="false">IF($A58&lt;$F$4,(($F$5-$A58*$F$3)/$F$7),$F$6/$F$7)</f>
        <v>0.03224</v>
      </c>
      <c r="K58" s="0" t="n">
        <f aca="false">$J$8+(($J$7-$J$8)/(1+POWER(($A58/$J$5),$J$9)))</f>
        <v>0.0377044010431133</v>
      </c>
    </row>
    <row r="59" customFormat="false" ht="15" hidden="false" customHeight="false" outlineLevel="0" collapsed="false">
      <c r="A59" s="0" t="n">
        <v>0.00084</v>
      </c>
      <c r="D59" s="0" t="n">
        <f aca="false">POWER($A59,$C$4)/(POWER($A59,$C$4)+POWER($C$5,$C$4))</f>
        <v>0.982487215800298</v>
      </c>
      <c r="G59" s="0" t="n">
        <f aca="false">IF($A59&lt;$F$4,(($F$5-$A59*$F$3)/$F$7),$F$6/$F$7)</f>
        <v>0.031952</v>
      </c>
      <c r="K59" s="0" t="n">
        <f aca="false">$J$8+(($J$7-$J$8)/(1+POWER(($A59/$J$5),$J$9)))</f>
        <v>0.0376526067469884</v>
      </c>
    </row>
    <row r="60" customFormat="false" ht="15" hidden="false" customHeight="false" outlineLevel="0" collapsed="false">
      <c r="A60" s="0" t="n">
        <v>0.000880000000000001</v>
      </c>
      <c r="D60" s="0" t="n">
        <f aca="false">POWER($A60,$C$4)/(POWER($A60,$C$4)+POWER($C$5,$C$4))</f>
        <v>0.985813106775539</v>
      </c>
      <c r="G60" s="0" t="n">
        <f aca="false">IF($A60&lt;$F$4,(($F$5-$A60*$F$3)/$F$7),$F$6/$F$7)</f>
        <v>0.031664</v>
      </c>
      <c r="K60" s="0" t="n">
        <f aca="false">$J$8+(($J$7-$J$8)/(1+POWER(($A60/$J$5),$J$9)))</f>
        <v>0.0375921917972274</v>
      </c>
    </row>
    <row r="61" customFormat="false" ht="15" hidden="false" customHeight="false" outlineLevel="0" collapsed="false">
      <c r="A61" s="0" t="n">
        <v>0.000920000000000002</v>
      </c>
      <c r="D61" s="0" t="n">
        <f aca="false">POWER($A61,$C$4)/(POWER($A61,$C$4)+POWER($C$5,$C$4))</f>
        <v>0.988406235491747</v>
      </c>
      <c r="G61" s="0" t="n">
        <f aca="false">IF($A61&lt;$F$4,(($F$5-$A61*$F$3)/$F$7),$F$6/$F$7)</f>
        <v>0.031376</v>
      </c>
      <c r="K61" s="0" t="n">
        <f aca="false">$J$8+(($J$7-$J$8)/(1+POWER(($A61/$J$5),$J$9)))</f>
        <v>0.0375222586157848</v>
      </c>
    </row>
    <row r="62" customFormat="false" ht="15" hidden="false" customHeight="false" outlineLevel="0" collapsed="false">
      <c r="A62" s="0" t="n">
        <v>0.000960000000000003</v>
      </c>
      <c r="D62" s="0" t="n">
        <f aca="false">POWER($A62,$C$4)/(POWER($A62,$C$4)+POWER($C$5,$C$4))</f>
        <v>0.990447941234584</v>
      </c>
      <c r="G62" s="0" t="n">
        <f aca="false">IF($A62&lt;$F$4,(($F$5-$A62*$F$3)/$F$7),$F$6/$F$7)</f>
        <v>0.031088</v>
      </c>
      <c r="K62" s="0" t="n">
        <f aca="false">$J$8+(($J$7-$J$8)/(1+POWER(($A62/$J$5),$J$9)))</f>
        <v>0.0374418792924713</v>
      </c>
    </row>
    <row r="63" customFormat="false" ht="15" hidden="false" customHeight="false" outlineLevel="0" collapsed="false">
      <c r="A63" s="0" t="n">
        <v>0.001</v>
      </c>
      <c r="D63" s="0" t="n">
        <f aca="false">POWER($A63,$C$4)/(POWER($A63,$C$4)+POWER($C$5,$C$4))</f>
        <v>0.992070323638926</v>
      </c>
      <c r="G63" s="0" t="n">
        <f aca="false">IF($A63&lt;$F$4,(($F$5-$A63*$F$3)/$F$7),$F$6/$F$7)</f>
        <v>0.0308</v>
      </c>
      <c r="K63" s="0" t="n">
        <f aca="false">$J$8+(($J$7-$J$8)/(1+POWER(($A63/$J$5),$J$9)))</f>
        <v>0.0373501012708309</v>
      </c>
    </row>
    <row r="64" customFormat="false" ht="15" hidden="false" customHeight="false" outlineLevel="0" collapsed="false">
      <c r="A64" s="0" t="n">
        <v>0.0011</v>
      </c>
      <c r="D64" s="0" t="n">
        <f aca="false">POWER($A64,$C$4)/(POWER($A64,$C$4)+POWER($C$5,$C$4))</f>
        <v>0.994870521486444</v>
      </c>
      <c r="G64" s="0" t="n">
        <f aca="false">IF($A64&lt;$F$4,(($F$5-$A64*$F$3)/$F$7),$F$6/$F$7)</f>
        <v>0.03008</v>
      </c>
      <c r="K64" s="0" t="n">
        <f aca="false">$J$8+(($J$7-$J$8)/(1+POWER(($A64/$J$5),$J$9)))</f>
        <v>0.0370643933984941</v>
      </c>
    </row>
    <row r="65" customFormat="false" ht="15" hidden="false" customHeight="false" outlineLevel="0" collapsed="false">
      <c r="A65" s="0" t="n">
        <v>0.0012</v>
      </c>
      <c r="D65" s="0" t="n">
        <f aca="false">POWER($A65,$C$4)/(POWER($A65,$C$4)+POWER($C$5,$C$4))</f>
        <v>0.996556649250769</v>
      </c>
      <c r="G65" s="0" t="n">
        <f aca="false">IF($A65&lt;$F$4,(($F$5-$A65*$F$3)/$F$7),$F$6/$F$7)</f>
        <v>0.02936</v>
      </c>
      <c r="K65" s="0" t="n">
        <f aca="false">$J$8+(($J$7-$J$8)/(1+POWER(($A65/$J$5),$J$9)))</f>
        <v>0.0366860743804457</v>
      </c>
    </row>
    <row r="66" customFormat="false" ht="15" hidden="false" customHeight="false" outlineLevel="0" collapsed="false">
      <c r="A66" s="0" t="n">
        <v>0.0013</v>
      </c>
      <c r="D66" s="0" t="n">
        <f aca="false">POWER($A66,$C$4)/(POWER($A66,$C$4)+POWER($C$5,$C$4))</f>
        <v>0.997614736079893</v>
      </c>
      <c r="G66" s="0" t="n">
        <f aca="false">IF($A66&lt;$F$4,(($F$5-$A66*$F$3)/$F$7),$F$6/$F$7)</f>
        <v>0.02864</v>
      </c>
      <c r="K66" s="0" t="n">
        <f aca="false">$J$8+(($J$7-$J$8)/(1+POWER(($A66/$J$5),$J$9)))</f>
        <v>0.03620037924074</v>
      </c>
    </row>
    <row r="67" customFormat="false" ht="15" hidden="false" customHeight="false" outlineLevel="0" collapsed="false">
      <c r="A67" s="0" t="n">
        <v>0.0014</v>
      </c>
      <c r="D67" s="0" t="n">
        <f aca="false">POWER($A67,$C$4)/(POWER($A67,$C$4)+POWER($C$5,$C$4))</f>
        <v>0.998302592023777</v>
      </c>
      <c r="G67" s="0" t="n">
        <f aca="false">IF($A67&lt;$F$4,(($F$5-$A67*$F$3)/$F$7),$F$6/$F$7)</f>
        <v>0.02792</v>
      </c>
      <c r="K67" s="0" t="n">
        <f aca="false">$J$8+(($J$7-$J$8)/(1+POWER(($A67/$J$5),$J$9)))</f>
        <v>0.0355941382031064</v>
      </c>
    </row>
    <row r="68" customFormat="false" ht="15" hidden="false" customHeight="false" outlineLevel="0" collapsed="false">
      <c r="A68" s="0" t="n">
        <v>0.0015</v>
      </c>
      <c r="D68" s="0" t="n">
        <f aca="false">POWER($A68,$C$4)/(POWER($A68,$C$4)+POWER($C$5,$C$4))</f>
        <v>0.998763608751821</v>
      </c>
      <c r="G68" s="0" t="n">
        <f aca="false">IF($A68&lt;$F$4,(($F$5-$A68*$F$3)/$F$7),$F$6/$F$7)</f>
        <v>0.0272</v>
      </c>
      <c r="K68" s="0" t="n">
        <f aca="false">$J$8+(($J$7-$J$8)/(1+POWER(($A68/$J$5),$J$9)))</f>
        <v>0.0348569897669692</v>
      </c>
    </row>
    <row r="69" customFormat="false" ht="15" hidden="false" customHeight="false" outlineLevel="0" collapsed="false">
      <c r="A69" s="0" t="n">
        <v>0.0016</v>
      </c>
      <c r="D69" s="0" t="n">
        <f aca="false">POWER($A69,$C$4)/(POWER($A69,$C$4)+POWER($C$5,$C$4))</f>
        <v>0.999080902169151</v>
      </c>
      <c r="G69" s="0" t="n">
        <f aca="false">IF($A69&lt;$F$4,(($F$5-$A69*$F$3)/$F$7),$F$6/$F$7)</f>
        <v>0.02648</v>
      </c>
      <c r="K69" s="0" t="n">
        <f aca="false">$J$8+(($J$7-$J$8)/(1+POWER(($A69/$J$5),$J$9)))</f>
        <v>0.0339826021933669</v>
      </c>
    </row>
    <row r="70" customFormat="false" ht="15" hidden="false" customHeight="false" outlineLevel="0" collapsed="false">
      <c r="A70" s="0" t="n">
        <v>0.0017</v>
      </c>
      <c r="D70" s="0" t="n">
        <f aca="false">POWER($A70,$C$4)/(POWER($A70,$C$4)+POWER($C$5,$C$4))</f>
        <v>0.999304422100267</v>
      </c>
      <c r="G70" s="0" t="n">
        <f aca="false">IF($A70&lt;$F$4,(($F$5-$A70*$F$3)/$F$7),$F$6/$F$7)</f>
        <v>0.02576</v>
      </c>
      <c r="K70" s="0" t="n">
        <f aca="false">$J$8+(($J$7-$J$8)/(1+POWER(($A70/$J$5),$J$9)))</f>
        <v>0.0329697429332222</v>
      </c>
    </row>
    <row r="71" customFormat="false" ht="15" hidden="false" customHeight="false" outlineLevel="0" collapsed="false">
      <c r="A71" s="0" t="n">
        <v>0.0018</v>
      </c>
      <c r="D71" s="0" t="n">
        <f aca="false">POWER($A71,$C$4)/(POWER($A71,$C$4)+POWER($C$5,$C$4))</f>
        <v>0.999465155987144</v>
      </c>
      <c r="G71" s="0" t="n">
        <f aca="false">IF($A71&lt;$F$4,(($F$5-$A71*$F$3)/$F$7),$F$6/$F$7)</f>
        <v>0.02504</v>
      </c>
      <c r="K71" s="0" t="n">
        <f aca="false">$J$8+(($J$7-$J$8)/(1+POWER(($A71/$J$5),$J$9)))</f>
        <v>0.0318230173942727</v>
      </c>
    </row>
    <row r="72" customFormat="false" ht="15" hidden="false" customHeight="false" outlineLevel="0" collapsed="false">
      <c r="A72" s="0" t="n">
        <v>0.0019</v>
      </c>
      <c r="D72" s="0" t="n">
        <f aca="false">POWER($A72,$C$4)/(POWER($A72,$C$4)+POWER($C$5,$C$4))</f>
        <v>0.999582875934059</v>
      </c>
      <c r="G72" s="0" t="n">
        <f aca="false">IF($A72&lt;$F$4,(($F$5-$A72*$F$3)/$F$7),$F$6/$F$7)</f>
        <v>0.02432</v>
      </c>
      <c r="K72" s="0" t="n">
        <f aca="false">$J$8+(($J$7-$J$8)/(1+POWER(($A72/$J$5),$J$9)))</f>
        <v>0.0305531176563212</v>
      </c>
    </row>
    <row r="73" customFormat="false" ht="15" hidden="false" customHeight="false" outlineLevel="0" collapsed="false">
      <c r="A73" s="0" t="n">
        <v>0.002</v>
      </c>
      <c r="D73" s="0" t="n">
        <f aca="false">POWER($A73,$C$4)/(POWER($A73,$C$4)+POWER($C$5,$C$4))</f>
        <v>0.999670517837231</v>
      </c>
      <c r="G73" s="0" t="n">
        <f aca="false">IF($A73&lt;$F$4,(($F$5-$A73*$F$3)/$F$7),$F$6/$F$7)</f>
        <v>0.0236</v>
      </c>
      <c r="K73" s="0" t="n">
        <f aca="false">$J$8+(($J$7-$J$8)/(1+POWER(($A73/$J$5),$J$9)))</f>
        <v>0.0291764834533312</v>
      </c>
    </row>
    <row r="74" customFormat="false" ht="15" hidden="false" customHeight="false" outlineLevel="0" collapsed="false">
      <c r="A74" s="0" t="n">
        <v>0.0021</v>
      </c>
      <c r="D74" s="0" t="n">
        <f aca="false">POWER($A74,$C$4)/(POWER($A74,$C$4)+POWER($C$5,$C$4))</f>
        <v>0.99973673695543</v>
      </c>
      <c r="G74" s="0" t="n">
        <f aca="false">IF($A74&lt;$F$4,(($F$5-$A74*$F$3)/$F$7),$F$6/$F$7)</f>
        <v>0.02288</v>
      </c>
      <c r="K74" s="0" t="n">
        <f aca="false">$J$8+(($J$7-$J$8)/(1+POWER(($A74/$J$5),$J$9)))</f>
        <v>0.0277143731630016</v>
      </c>
    </row>
    <row r="75" customFormat="false" ht="15" hidden="false" customHeight="false" outlineLevel="0" collapsed="false">
      <c r="A75" s="0" t="n">
        <v>0.0022</v>
      </c>
      <c r="D75" s="0" t="n">
        <f aca="false">POWER($A75,$C$4)/(POWER($A75,$C$4)+POWER($C$5,$C$4))</f>
        <v>0.999787442540908</v>
      </c>
      <c r="G75" s="0" t="n">
        <f aca="false">IF($A75&lt;$F$4,(($F$5-$A75*$F$3)/$F$7),$F$6/$F$7)</f>
        <v>0.02216</v>
      </c>
      <c r="K75" s="0" t="n">
        <f aca="false">$J$8+(($J$7-$J$8)/(1+POWER(($A75/$J$5),$J$9)))</f>
        <v>0.0261914490629771</v>
      </c>
    </row>
    <row r="76" customFormat="false" ht="15" hidden="false" customHeight="false" outlineLevel="0" collapsed="false">
      <c r="A76" s="0" t="n">
        <v>0.0023</v>
      </c>
      <c r="D76" s="0" t="n">
        <f aca="false">POWER($A76,$C$4)/(POWER($A76,$C$4)+POWER($C$5,$C$4))</f>
        <v>0.999826743431947</v>
      </c>
      <c r="G76" s="0" t="n">
        <f aca="false">IF($A76&lt;$F$4,(($F$5-$A76*$F$3)/$F$7),$F$6/$F$7)</f>
        <v>0.02144</v>
      </c>
      <c r="K76" s="0" t="n">
        <f aca="false">$J$8+(($J$7-$J$8)/(1+POWER(($A76/$J$5),$J$9)))</f>
        <v>0.0246340692468672</v>
      </c>
    </row>
    <row r="77" customFormat="false" ht="15" hidden="false" customHeight="false" outlineLevel="0" collapsed="false">
      <c r="A77" s="0" t="n">
        <v>0.0024</v>
      </c>
      <c r="D77" s="0" t="n">
        <f aca="false">POWER($A77,$C$4)/(POWER($A77,$C$4)+POWER($C$5,$C$4))</f>
        <v>0.999857544434828</v>
      </c>
      <c r="G77" s="0" t="n">
        <f aca="false">IF($A77&lt;$F$4,(($F$5-$A77*$F$3)/$F$7),$F$6/$F$7)</f>
        <v>0.02072</v>
      </c>
      <c r="K77" s="0" t="n">
        <f aca="false">$J$8+(($J$7-$J$8)/(1+POWER(($A77/$J$5),$J$9)))</f>
        <v>0.0230685233403231</v>
      </c>
    </row>
    <row r="78" customFormat="false" ht="15" hidden="false" customHeight="false" outlineLevel="0" collapsed="false">
      <c r="A78" s="0" t="n">
        <v>0.0025</v>
      </c>
      <c r="D78" s="0" t="n">
        <f aca="false">POWER($A78,$C$4)/(POWER($A78,$C$4)+POWER($C$5,$C$4))</f>
        <v>0.999881930510856</v>
      </c>
      <c r="G78" s="0" t="n">
        <f aca="false">IF($A78&lt;$F$4,(($F$5-$A78*$F$3)/$F$7),$F$6/$F$7)</f>
        <v>0.02</v>
      </c>
      <c r="K78" s="0" t="n">
        <f aca="false">$J$8+(($J$7-$J$8)/(1+POWER(($A78/$J$5),$J$9)))</f>
        <v>0.0215194400234121</v>
      </c>
    </row>
    <row r="79" customFormat="false" ht="15" hidden="false" customHeight="false" outlineLevel="0" collapsed="false">
      <c r="A79" s="0" t="n">
        <v>0.0026</v>
      </c>
      <c r="D79" s="0" t="n">
        <f aca="false">POWER($A79,$C$4)/(POWER($A79,$C$4)+POWER($C$5,$C$4))</f>
        <v>0.99990141909788</v>
      </c>
      <c r="G79" s="0" t="n">
        <f aca="false">IF($A79&lt;$F$4,(($F$5-$A79*$F$3)/$F$7),$F$6/$F$7)</f>
        <v>0.01928</v>
      </c>
      <c r="K79" s="0" t="n">
        <f aca="false">$J$8+(($J$7-$J$8)/(1+POWER(($A79/$J$5),$J$9)))</f>
        <v>0.0200085387566493</v>
      </c>
    </row>
    <row r="80" customFormat="false" ht="15" hidden="false" customHeight="false" outlineLevel="0" collapsed="false">
      <c r="A80" s="0" t="n">
        <v>0.0027</v>
      </c>
      <c r="D80" s="0" t="n">
        <f aca="false">POWER($A80,$C$4)/(POWER($A80,$C$4)+POWER($C$5,$C$4))</f>
        <v>0.999917128786781</v>
      </c>
      <c r="G80" s="0" t="n">
        <f aca="false">IF($A80&lt;$F$4,(($F$5-$A80*$F$3)/$F$7),$F$6/$F$7)</f>
        <v>0.01856</v>
      </c>
      <c r="K80" s="0" t="n">
        <f aca="false">$J$8+(($J$7-$J$8)/(1+POWER(($A80/$J$5),$J$9)))</f>
        <v>0.018553816686188</v>
      </c>
    </row>
    <row r="81" customFormat="false" ht="15" hidden="false" customHeight="false" outlineLevel="0" collapsed="false">
      <c r="A81" s="0" t="n">
        <v>0.0028</v>
      </c>
      <c r="D81" s="0" t="n">
        <f aca="false">POWER($A81,$C$4)/(POWER($A81,$C$4)+POWER($C$5,$C$4))</f>
        <v>0.999929893931624</v>
      </c>
      <c r="G81" s="0" t="n">
        <f aca="false">IF($A81&lt;$F$4,(($F$5-$A81*$F$3)/$F$7),$F$6/$F$7)</f>
        <v>0.01784</v>
      </c>
      <c r="K81" s="0" t="n">
        <f aca="false">$J$8+(($J$7-$J$8)/(1+POWER(($A81/$J$5),$J$9)))</f>
        <v>0.0171691789196256</v>
      </c>
    </row>
    <row r="82" customFormat="false" ht="15" hidden="false" customHeight="false" outlineLevel="0" collapsed="false">
      <c r="A82" s="0" t="n">
        <v>0.0029</v>
      </c>
      <c r="D82" s="0" t="n">
        <f aca="false">POWER($A82,$C$4)/(POWER($A82,$C$4)+POWER($C$5,$C$4))</f>
        <v>0.999940343701315</v>
      </c>
      <c r="G82" s="0" t="n">
        <f aca="false">IF($A82&lt;$F$4,(($F$5-$A82*$F$3)/$F$7),$F$6/$F$7)</f>
        <v>0.01712</v>
      </c>
      <c r="K82" s="0" t="n">
        <f aca="false">$J$8+(($J$7-$J$8)/(1+POWER(($A82/$J$5),$J$9)))</f>
        <v>0.0158644554351689</v>
      </c>
    </row>
    <row r="83" customFormat="false" ht="15" hidden="false" customHeight="false" outlineLevel="0" collapsed="false">
      <c r="A83" s="0" t="n">
        <v>0.003</v>
      </c>
      <c r="D83" s="0" t="n">
        <f aca="false">POWER($A83,$C$4)/(POWER($A83,$C$4)+POWER($C$5,$C$4))</f>
        <v>0.999948957367574</v>
      </c>
      <c r="G83" s="0" t="n">
        <f aca="false">IF($A83&lt;$F$4,(($F$5-$A83*$F$3)/$F$7),$F$6/$F$7)</f>
        <v>0.0164</v>
      </c>
      <c r="K83" s="0" t="n">
        <f aca="false">$J$8+(($J$7-$J$8)/(1+POWER(($A83/$J$5),$J$9)))</f>
        <v>0.0146457100744297</v>
      </c>
    </row>
    <row r="84" customFormat="false" ht="15" hidden="false" customHeight="false" outlineLevel="0" collapsed="false">
      <c r="A84" s="0" t="n">
        <v>0.0031</v>
      </c>
      <c r="D84" s="0" t="n">
        <f aca="false">POWER($A84,$C$4)/(POWER($A84,$C$4)+POWER($C$5,$C$4))</f>
        <v>0.999956103474335</v>
      </c>
      <c r="G84" s="0" t="n">
        <f aca="false">IF($A84&lt;$F$4,(($F$5-$A84*$F$3)/$F$7),$F$6/$F$7)</f>
        <v>0.01568</v>
      </c>
      <c r="K84" s="0" t="n">
        <f aca="false">$J$8+(($J$7-$J$8)/(1+POWER(($A84/$J$5),$J$9)))</f>
        <v>0.0135157359495975</v>
      </c>
    </row>
    <row r="85" customFormat="false" ht="15" hidden="false" customHeight="false" outlineLevel="0" collapsed="false">
      <c r="A85" s="0" t="n">
        <v>0.0032</v>
      </c>
      <c r="D85" s="0" t="n">
        <f aca="false">POWER($A85,$C$4)/(POWER($A85,$C$4)+POWER($C$5,$C$4))</f>
        <v>0.999962067922454</v>
      </c>
      <c r="G85" s="0" t="n">
        <f aca="false">IF($A85&lt;$F$4,(($F$5-$A85*$F$3)/$F$7),$F$6/$F$7)</f>
        <v>0.01496</v>
      </c>
      <c r="K85" s="0" t="n">
        <f aca="false">$J$8+(($J$7-$J$8)/(1+POWER(($A85/$J$5),$J$9)))</f>
        <v>0.0124746405184991</v>
      </c>
    </row>
    <row r="86" customFormat="false" ht="15" hidden="false" customHeight="false" outlineLevel="0" collapsed="false">
      <c r="A86" s="0" t="n">
        <v>0.0033</v>
      </c>
      <c r="D86" s="0" t="n">
        <f aca="false">POWER($A86,$C$4)/(POWER($A86,$C$4)+POWER($C$5,$C$4))</f>
        <v>0.999967074333049</v>
      </c>
      <c r="G86" s="0" t="n">
        <f aca="false">IF($A86&lt;$F$4,(($F$5-$A86*$F$3)/$F$7),$F$6/$F$7)</f>
        <v>0.01424</v>
      </c>
      <c r="K86" s="0" t="n">
        <f aca="false">$J$8+(($J$7-$J$8)/(1+POWER(($A86/$J$5),$J$9)))</f>
        <v>0.0115204438066786</v>
      </c>
    </row>
    <row r="87" customFormat="false" ht="15" hidden="false" customHeight="false" outlineLevel="0" collapsed="false">
      <c r="A87" s="0" t="n">
        <v>0.0034</v>
      </c>
      <c r="D87" s="0" t="n">
        <f aca="false">POWER($A87,$C$4)/(POWER($A87,$C$4)+POWER($C$5,$C$4))</f>
        <v>0.999971298967482</v>
      </c>
      <c r="G87" s="0" t="n">
        <f aca="false">IF($A87&lt;$F$4,(($F$5-$A87*$F$3)/$F$7),$F$6/$F$7)</f>
        <v>0.01352</v>
      </c>
      <c r="K87" s="0" t="n">
        <f aca="false">$J$8+(($J$7-$J$8)/(1+POWER(($A87/$J$5),$J$9)))</f>
        <v>0.0106496370326813</v>
      </c>
    </row>
    <row r="88" customFormat="false" ht="15" hidden="false" customHeight="false" outlineLevel="0" collapsed="false">
      <c r="A88" s="0" t="n">
        <v>0.0035</v>
      </c>
      <c r="D88" s="0" t="n">
        <f aca="false">POWER($A88,$C$4)/(POWER($A88,$C$4)+POWER($C$5,$C$4))</f>
        <v>0.999974881766626</v>
      </c>
      <c r="G88" s="0" t="n">
        <f aca="false">IF($A88&lt;$F$4,(($F$5-$A88*$F$3)/$F$7),$F$6/$F$7)</f>
        <v>0.0128</v>
      </c>
      <c r="K88" s="0" t="n">
        <f aca="false">$J$8+(($J$7-$J$8)/(1+POWER(($A88/$J$5),$J$9)))</f>
        <v>0.00985767091544414</v>
      </c>
    </row>
    <row r="89" customFormat="false" ht="15" hidden="false" customHeight="false" outlineLevel="0" collapsed="false">
      <c r="A89" s="0" t="n">
        <v>0.0036</v>
      </c>
      <c r="D89" s="0" t="n">
        <f aca="false">POWER($A89,$C$4)/(POWER($A89,$C$4)+POWER($C$5,$C$4))</f>
        <v>0.99997793459427</v>
      </c>
      <c r="G89" s="0" t="n">
        <f aca="false">IF($A89&lt;$F$4,(($F$5-$A89*$F$3)/$F$7),$F$6/$F$7)</f>
        <v>0.01208</v>
      </c>
      <c r="K89" s="0" t="n">
        <f aca="false">$J$8+(($J$7-$J$8)/(1+POWER(($A89/$J$5),$J$9)))</f>
        <v>0.00913936048494594</v>
      </c>
    </row>
    <row r="90" customFormat="false" ht="15" hidden="false" customHeight="false" outlineLevel="0" collapsed="false">
      <c r="A90" s="0" t="n">
        <v>0.0037</v>
      </c>
      <c r="D90" s="0" t="n">
        <f aca="false">POWER($A90,$C$4)/(POWER($A90,$C$4)+POWER($C$5,$C$4))</f>
        <v>0.999980547446202</v>
      </c>
      <c r="G90" s="0" t="n">
        <f aca="false">IF($A90&lt;$F$4,(($F$5-$A90*$F$3)/$F$7),$F$6/$F$7)</f>
        <v>0.01136</v>
      </c>
      <c r="K90" s="0" t="n">
        <f aca="false">$J$8+(($J$7-$J$8)/(1+POWER(($A90/$J$5),$J$9)))</f>
        <v>0.00848920554558867</v>
      </c>
    </row>
    <row r="91" customFormat="false" ht="15" hidden="false" customHeight="false" outlineLevel="0" collapsed="false">
      <c r="A91" s="0" t="n">
        <v>0.0038</v>
      </c>
      <c r="D91" s="0" t="n">
        <f aca="false">POWER($A91,$C$4)/(POWER($A91,$C$4)+POWER($C$5,$C$4))</f>
        <v>0.999982793165298</v>
      </c>
      <c r="G91" s="0" t="n">
        <f aca="false">IF($A91&lt;$F$4,(($F$5-$A91*$F$3)/$F$7),$F$6/$F$7)</f>
        <v>0.01064</v>
      </c>
      <c r="K91" s="0" t="n">
        <f aca="false">$J$8+(($J$7-$J$8)/(1+POWER(($A91/$J$5),$J$9)))</f>
        <v>0.00790163353407904</v>
      </c>
    </row>
    <row r="92" customFormat="false" ht="15" hidden="false" customHeight="false" outlineLevel="0" collapsed="false">
      <c r="A92" s="0" t="n">
        <v>0.0039</v>
      </c>
      <c r="D92" s="0" t="n">
        <f aca="false">POWER($A92,$C$4)/(POWER($A92,$C$4)+POWER($C$5,$C$4))</f>
        <v>0.999984731049738</v>
      </c>
      <c r="G92" s="0" t="n">
        <f aca="false">IF($A92&lt;$F$4,(($F$5-$A92*$F$3)/$F$7),$F$6/$F$7)</f>
        <v>0.00992</v>
      </c>
      <c r="K92" s="0" t="n">
        <f aca="false">$J$8+(($J$7-$J$8)/(1+POWER(($A92/$J$5),$J$9)))</f>
        <v>0.00737117539063924</v>
      </c>
    </row>
    <row r="93" customFormat="false" ht="15" hidden="false" customHeight="false" outlineLevel="0" collapsed="false">
      <c r="A93" s="0" t="n">
        <v>0.004</v>
      </c>
      <c r="D93" s="0" t="n">
        <f aca="false">POWER($A93,$C$4)/(POWER($A93,$C$4)+POWER($C$5,$C$4))</f>
        <v>0.999986409634349</v>
      </c>
      <c r="G93" s="0" t="n">
        <f aca="false">IF($A93&lt;$F$4,(($F$5-$A93*$F$3)/$F$7),$F$6/$F$7)</f>
        <v>0.0092</v>
      </c>
      <c r="K93" s="0" t="n">
        <f aca="false">$J$8+(($J$7-$J$8)/(1+POWER(($A93/$J$5),$J$9)))</f>
        <v>0.00689258634035965</v>
      </c>
    </row>
    <row r="94" customFormat="false" ht="15" hidden="false" customHeight="false" outlineLevel="0" collapsed="false">
      <c r="A94" s="0" t="n">
        <v>0.0041</v>
      </c>
      <c r="D94" s="0" t="n">
        <f aca="false">POWER($A94,$C$4)/(POWER($A94,$C$4)+POWER($C$5,$C$4))</f>
        <v>0.99998786884939</v>
      </c>
      <c r="G94" s="0" t="n">
        <f aca="false">IF($A94&lt;$F$4,(($F$5-$A94*$F$3)/$F$7),$F$6/$F$7)</f>
        <v>0.00848</v>
      </c>
      <c r="K94" s="0" t="n">
        <f aca="false">$J$8+(($J$7-$J$8)/(1+POWER(($A94/$J$5),$J$9)))</f>
        <v>0.00646092313384976</v>
      </c>
    </row>
    <row r="95" customFormat="false" ht="15" hidden="false" customHeight="false" outlineLevel="0" collapsed="false">
      <c r="A95" s="0" t="n">
        <v>0.0042</v>
      </c>
      <c r="D95" s="0" t="n">
        <f aca="false">POWER($A95,$C$4)/(POWER($A95,$C$4)+POWER($C$5,$C$4))</f>
        <v>0.9999891417071</v>
      </c>
      <c r="G95" s="0" t="n">
        <f aca="false">IF($A95&lt;$F$4,(($F$5-$A95*$F$3)/$F$7),$F$6/$F$7)</f>
        <v>0.00776</v>
      </c>
      <c r="K95" s="0" t="n">
        <f aca="false">$J$8+(($J$7-$J$8)/(1+POWER(($A95/$J$5),$J$9)))</f>
        <v>0.00607158806570358</v>
      </c>
    </row>
    <row r="96" customFormat="false" ht="15" hidden="false" customHeight="false" outlineLevel="0" collapsed="false">
      <c r="A96" s="0" t="n">
        <v>0.0043</v>
      </c>
      <c r="D96" s="0" t="n">
        <f aca="false">POWER($A96,$C$4)/(POWER($A96,$C$4)+POWER($C$5,$C$4))</f>
        <v>0.999990255627524</v>
      </c>
      <c r="G96" s="0" t="n">
        <f aca="false">IF($A96&lt;$F$4,(($F$5-$A96*$F$3)/$F$7),$F$6/$F$7)</f>
        <v>0.00704</v>
      </c>
      <c r="K96" s="0" t="n">
        <f aca="false">$J$8+(($J$7-$J$8)/(1+POWER(($A96/$J$5),$J$9)))</f>
        <v>0.00572034848698817</v>
      </c>
    </row>
    <row r="97" customFormat="false" ht="15" hidden="false" customHeight="false" outlineLevel="0" collapsed="false">
      <c r="A97" s="0" t="n">
        <v>0.0044</v>
      </c>
      <c r="D97" s="0" t="n">
        <f aca="false">POWER($A97,$C$4)/(POWER($A97,$C$4)+POWER($C$5,$C$4))</f>
        <v>0.999991233486924</v>
      </c>
      <c r="G97" s="0" t="n">
        <f aca="false">IF($A97&lt;$F$4,(($F$5-$A97*$F$3)/$F$7),$F$6/$F$7)</f>
        <v>0.00632</v>
      </c>
      <c r="K97" s="0" t="n">
        <f aca="false">$J$8+(($J$7-$J$8)/(1+POWER(($A97/$J$5),$J$9)))</f>
        <v>0.00540333887346677</v>
      </c>
    </row>
    <row r="98" customFormat="false" ht="15" hidden="false" customHeight="false" outlineLevel="0" collapsed="false">
      <c r="A98" s="0" t="n">
        <v>0.0045</v>
      </c>
      <c r="D98" s="0" t="n">
        <f aca="false">POWER($A98,$C$4)/(POWER($A98,$C$4)+POWER($C$5,$C$4))</f>
        <v>0.999992094451502</v>
      </c>
      <c r="G98" s="0" t="n">
        <f aca="false">IF($A98&lt;$F$4,(($F$5-$A98*$F$3)/$F$7),$F$6/$F$7)</f>
        <v>0.00560000000000001</v>
      </c>
      <c r="K98" s="0" t="n">
        <f aca="false">$J$8+(($J$7-$J$8)/(1+POWER(($A98/$J$5),$J$9)))</f>
        <v>0.0051170509824674</v>
      </c>
    </row>
    <row r="99" customFormat="false" ht="15" hidden="false" customHeight="false" outlineLevel="0" collapsed="false">
      <c r="A99" s="0" t="n">
        <v>0.0046</v>
      </c>
      <c r="D99" s="0" t="n">
        <f aca="false">POWER($A99,$C$4)/(POWER($A99,$C$4)+POWER($C$5,$C$4))</f>
        <v>0.999992854643938</v>
      </c>
      <c r="G99" s="0" t="n">
        <f aca="false">IF($A99&lt;$F$4,(($F$5-$A99*$F$3)/$F$7),$F$6/$F$7)</f>
        <v>0.00488</v>
      </c>
      <c r="K99" s="0" t="n">
        <f aca="false">$J$8+(($J$7-$J$8)/(1+POWER(($A99/$J$5),$J$9)))</f>
        <v>0.00485831631060313</v>
      </c>
    </row>
    <row r="100" customFormat="false" ht="15" hidden="false" customHeight="false" outlineLevel="0" collapsed="false">
      <c r="A100" s="0" t="n">
        <v>0.0047</v>
      </c>
      <c r="D100" s="0" t="n">
        <f aca="false">POWER($A100,$C$4)/(POWER($A100,$C$4)+POWER($C$5,$C$4))</f>
        <v>0.999993527679026</v>
      </c>
      <c r="G100" s="0" t="n">
        <f aca="false">IF($A100&lt;$F$4,(($F$5-$A100*$F$3)/$F$7),$F$6/$F$7)</f>
        <v>0.00416</v>
      </c>
      <c r="K100" s="0" t="n">
        <f aca="false">$J$8+(($J$7-$J$8)/(1+POWER(($A100/$J$5),$J$9)))</f>
        <v>0.0046242839751733</v>
      </c>
    </row>
    <row r="101" customFormat="false" ht="15" hidden="false" customHeight="false" outlineLevel="0" collapsed="false">
      <c r="A101" s="0" t="n">
        <v>0.0048</v>
      </c>
      <c r="D101" s="0" t="n">
        <f aca="false">POWER($A101,$C$4)/(POWER($A101,$C$4)+POWER($C$5,$C$4))</f>
        <v>0.999994125096185</v>
      </c>
      <c r="G101" s="0" t="n">
        <f aca="false">IF($A101&lt;$F$4,(($F$5-$A101*$F$3)/$F$7),$F$6/$F$7)</f>
        <v>0.00344000000000001</v>
      </c>
      <c r="K101" s="0" t="n">
        <f aca="false">$J$8+(($J$7-$J$8)/(1+POWER(($A101/$J$5),$J$9)))</f>
        <v>0.0044123962740088</v>
      </c>
    </row>
    <row r="102" customFormat="false" ht="15" hidden="false" customHeight="false" outlineLevel="0" collapsed="false">
      <c r="A102" s="0" t="n">
        <v>0.0049</v>
      </c>
      <c r="D102" s="0" t="n">
        <f aca="false">POWER($A102,$C$4)/(POWER($A102,$C$4)+POWER($C$5,$C$4))</f>
        <v>0.999994656710372</v>
      </c>
      <c r="G102" s="0" t="n">
        <f aca="false">IF($A102&lt;$F$4,(($F$5-$A102*$F$3)/$F$7),$F$6/$F$7)</f>
        <v>0.00272000000000001</v>
      </c>
      <c r="K102" s="0" t="n">
        <f aca="false">$J$8+(($J$7-$J$8)/(1+POWER(($A102/$J$5),$J$9)))</f>
        <v>0.00422036350561346</v>
      </c>
    </row>
    <row r="103" customFormat="false" ht="15" hidden="false" customHeight="false" outlineLevel="0" collapsed="false">
      <c r="A103" s="0" t="n">
        <v>0.005</v>
      </c>
      <c r="D103" s="0" t="n">
        <f aca="false">POWER($A103,$C$4)/(POWER($A103,$C$4)+POWER($C$5,$C$4))</f>
        <v>0.999995130898034</v>
      </c>
      <c r="G103" s="0" t="n">
        <f aca="false">IF($A103&lt;$F$4,(($F$5-$A103*$F$3)/$F$7),$F$6/$F$7)</f>
        <v>0.002</v>
      </c>
      <c r="K103" s="0" t="n">
        <f aca="false">$J$8+(($J$7-$J$8)/(1+POWER(($A103/$J$5),$J$9)))</f>
        <v>0.00404613912188022</v>
      </c>
    </row>
    <row r="104" customFormat="false" ht="15" hidden="false" customHeight="false" outlineLevel="0" collapsed="false">
      <c r="A104" s="0" t="n">
        <v>0.0052</v>
      </c>
      <c r="D104" s="0" t="n">
        <f aca="false">POWER($A104,$C$4)/(POWER($A104,$C$4)+POWER($C$5,$C$4))</f>
        <v>0.999995934669505</v>
      </c>
      <c r="G104" s="0" t="n">
        <f aca="false">IF($A104&lt;$F$4,(($F$5-$A104*$F$3)/$F$7),$F$6/$F$7)</f>
        <v>0.002</v>
      </c>
      <c r="K104" s="0" t="n">
        <f aca="false">$J$8+(($J$7-$J$8)/(1+POWER(($A104/$J$5),$J$9)))</f>
        <v>0.00374400360854921</v>
      </c>
    </row>
    <row r="105" customFormat="false" ht="15" hidden="false" customHeight="false" outlineLevel="0" collapsed="false">
      <c r="A105" s="0" t="n">
        <v>0.0054</v>
      </c>
      <c r="D105" s="0" t="n">
        <f aca="false">POWER($A105,$C$4)/(POWER($A105,$C$4)+POWER($C$5,$C$4))</f>
        <v>0.999996582565302</v>
      </c>
      <c r="G105" s="0" t="n">
        <f aca="false">IF($A105&lt;$F$4,(($F$5-$A105*$F$3)/$F$7),$F$6/$F$7)</f>
        <v>0.002</v>
      </c>
      <c r="K105" s="0" t="n">
        <f aca="false">$J$8+(($J$7-$J$8)/(1+POWER(($A105/$J$5),$J$9)))</f>
        <v>0.00349361308828754</v>
      </c>
    </row>
    <row r="106" customFormat="false" ht="15" hidden="false" customHeight="false" outlineLevel="0" collapsed="false">
      <c r="A106" s="0" t="n">
        <v>0.0056</v>
      </c>
      <c r="D106" s="0" t="n">
        <f aca="false">POWER($A106,$C$4)/(POWER($A106,$C$4)+POWER($C$5,$C$4))</f>
        <v>0.999997109008437</v>
      </c>
      <c r="G106" s="0" t="n">
        <f aca="false">IF($A106&lt;$F$4,(($F$5-$A106*$F$3)/$F$7),$F$6/$F$7)</f>
        <v>0.002</v>
      </c>
      <c r="K106" s="0" t="n">
        <f aca="false">$J$8+(($J$7-$J$8)/(1+POWER(($A106/$J$5),$J$9)))</f>
        <v>0.00328512203652511</v>
      </c>
    </row>
    <row r="107" customFormat="false" ht="15" hidden="false" customHeight="false" outlineLevel="0" collapsed="false">
      <c r="A107" s="0" t="n">
        <v>0.0058</v>
      </c>
      <c r="D107" s="0" t="n">
        <f aca="false">POWER($A107,$C$4)/(POWER($A107,$C$4)+POWER($C$5,$C$4))</f>
        <v>0.999997539954355</v>
      </c>
      <c r="G107" s="0" t="n">
        <f aca="false">IF($A107&lt;$F$4,(($F$5-$A107*$F$3)/$F$7),$F$6/$F$7)</f>
        <v>0.002</v>
      </c>
      <c r="K107" s="0" t="n">
        <f aca="false">$J$8+(($J$7-$J$8)/(1+POWER(($A107/$J$5),$J$9)))</f>
        <v>0.0031106922382404</v>
      </c>
    </row>
    <row r="108" customFormat="false" ht="15" hidden="false" customHeight="false" outlineLevel="0" collapsed="false">
      <c r="A108" s="0" t="n">
        <v>0.006</v>
      </c>
      <c r="D108" s="0" t="n">
        <f aca="false">POWER($A108,$C$4)/(POWER($A108,$C$4)+POWER($C$5,$C$4))</f>
        <v>0.99999789517333</v>
      </c>
      <c r="G108" s="0" t="n">
        <f aca="false">IF($A108&lt;$F$4,(($F$5-$A108*$F$3)/$F$7),$F$6/$F$7)</f>
        <v>0.002</v>
      </c>
      <c r="K108" s="0" t="n">
        <f aca="false">$J$8+(($J$7-$J$8)/(1+POWER(($A108/$J$5),$J$9)))</f>
        <v>0.00296407047447615</v>
      </c>
    </row>
    <row r="109" customFormat="false" ht="15" hidden="false" customHeight="false" outlineLevel="0" collapsed="false">
      <c r="A109" s="0" t="n">
        <v>0.0062</v>
      </c>
      <c r="D109" s="0" t="n">
        <f aca="false">POWER($A109,$C$4)/(POWER($A109,$C$4)+POWER($C$5,$C$4))</f>
        <v>0.999998189867166</v>
      </c>
      <c r="G109" s="0" t="n">
        <f aca="false">IF($A109&lt;$F$4,(($F$5-$A109*$F$3)/$F$7),$F$6/$F$7)</f>
        <v>0.002</v>
      </c>
      <c r="K109" s="0" t="n">
        <f aca="false">$J$8+(($J$7-$J$8)/(1+POWER(($A109/$J$5),$J$9)))</f>
        <v>0.00284025313068783</v>
      </c>
    </row>
    <row r="110" customFormat="false" ht="15" hidden="false" customHeight="false" outlineLevel="0" collapsed="false">
      <c r="A110" s="0" t="n">
        <v>0.0064</v>
      </c>
      <c r="D110" s="0" t="n">
        <f aca="false">POWER($A110,$C$4)/(POWER($A110,$C$4)+POWER($C$5,$C$4))</f>
        <v>0.999998435828227</v>
      </c>
      <c r="G110" s="0" t="n">
        <f aca="false">IF($A110&lt;$F$4,(($F$5-$A110*$F$3)/$F$7),$F$6/$F$7)</f>
        <v>0.002</v>
      </c>
      <c r="K110" s="0" t="n">
        <f aca="false">$J$8+(($J$7-$J$8)/(1+POWER(($A110/$J$5),$J$9)))</f>
        <v>0.00273522215047266</v>
      </c>
    </row>
    <row r="111" customFormat="false" ht="15" hidden="false" customHeight="false" outlineLevel="0" collapsed="false">
      <c r="A111" s="0" t="n">
        <v>0.0066</v>
      </c>
      <c r="D111" s="0" t="n">
        <f aca="false">POWER($A111,$C$4)/(POWER($A111,$C$4)+POWER($C$5,$C$4))</f>
        <v>0.999998642279702</v>
      </c>
      <c r="G111" s="0" t="n">
        <f aca="false">IF($A111&lt;$F$4,(($F$5-$A111*$F$3)/$F$7),$F$6/$F$7)</f>
        <v>0.002</v>
      </c>
      <c r="K111" s="0" t="n">
        <f aca="false">$J$8+(($J$7-$J$8)/(1+POWER(($A111/$J$5),$J$9)))</f>
        <v>0.00264573811158542</v>
      </c>
    </row>
    <row r="112" customFormat="false" ht="15" hidden="false" customHeight="false" outlineLevel="0" collapsed="false">
      <c r="A112" s="0" t="n">
        <v>0.0068</v>
      </c>
      <c r="D112" s="0" t="n">
        <f aca="false">POWER($A112,$C$4)/(POWER($A112,$C$4)+POWER($C$5,$C$4))</f>
        <v>0.9999988164912</v>
      </c>
      <c r="G112" s="0" t="n">
        <f aca="false">IF($A112&lt;$F$4,(($F$5-$A112*$F$3)/$F$7),$F$6/$F$7)</f>
        <v>0.002</v>
      </c>
      <c r="K112" s="0" t="n">
        <f aca="false">$J$8+(($J$7-$J$8)/(1+POWER(($A112/$J$5),$J$9)))</f>
        <v>0.00256917836211994</v>
      </c>
    </row>
    <row r="113" customFormat="false" ht="15" hidden="false" customHeight="false" outlineLevel="0" collapsed="false">
      <c r="A113" s="0" t="n">
        <v>0.007</v>
      </c>
      <c r="D113" s="0" t="n">
        <f aca="false">POWER($A113,$C$4)/(POWER($A113,$C$4)+POWER($C$5,$C$4))</f>
        <v>0.999998964234192</v>
      </c>
      <c r="G113" s="0" t="n">
        <f aca="false">IF($A113&lt;$F$4,(($F$5-$A113*$F$3)/$F$7),$F$6/$F$7)</f>
        <v>0.002</v>
      </c>
      <c r="K113" s="0" t="n">
        <f aca="false">$J$8+(($J$7-$J$8)/(1+POWER(($A113/$J$5),$J$9)))</f>
        <v>0.00250341039422511</v>
      </c>
    </row>
    <row r="114" customFormat="false" ht="15" hidden="false" customHeight="false" outlineLevel="0" collapsed="false">
      <c r="A114" s="0" t="n">
        <v>0.0072</v>
      </c>
      <c r="D114" s="0" t="n">
        <f aca="false">POWER($A114,$C$4)/(POWER($A114,$C$4)+POWER($C$5,$C$4))</f>
        <v>0.999999090122082</v>
      </c>
      <c r="G114" s="0" t="n">
        <f aca="false">IF($A114&lt;$F$4,(($F$5-$A114*$F$3)/$F$7),$F$6/$F$7)</f>
        <v>0.002</v>
      </c>
      <c r="K114" s="0" t="n">
        <f aca="false">$J$8+(($J$7-$J$8)/(1+POWER(($A114/$J$5),$J$9)))</f>
        <v>0.00244669264514591</v>
      </c>
    </row>
    <row r="115" customFormat="false" ht="15" hidden="false" customHeight="false" outlineLevel="0" collapsed="false">
      <c r="A115" s="0" t="n">
        <v>0.0074</v>
      </c>
      <c r="D115" s="0" t="n">
        <f aca="false">POWER($A115,$C$4)/(POWER($A115,$C$4)+POWER($C$5,$C$4))</f>
        <v>0.999999197866333</v>
      </c>
      <c r="G115" s="0" t="n">
        <f aca="false">IF($A115&lt;$F$4,(($F$5-$A115*$F$3)/$F$7),$F$6/$F$7)</f>
        <v>0.002</v>
      </c>
      <c r="K115" s="0" t="n">
        <f aca="false">$J$8+(($J$7-$J$8)/(1+POWER(($A115/$J$5),$J$9)))</f>
        <v>0.0023975966040295</v>
      </c>
    </row>
    <row r="116" customFormat="false" ht="15" hidden="false" customHeight="false" outlineLevel="0" collapsed="false">
      <c r="A116" s="0" t="n">
        <v>0.0076</v>
      </c>
      <c r="D116" s="0" t="n">
        <f aca="false">POWER($A116,$C$4)/(POWER($A116,$C$4)+POWER($C$5,$C$4))</f>
        <v>0.999999290470966</v>
      </c>
      <c r="G116" s="0" t="n">
        <f aca="false">IF($A116&lt;$F$4,(($F$5-$A116*$F$3)/$F$7),$F$6/$F$7)</f>
        <v>0.002</v>
      </c>
      <c r="K116" s="0" t="n">
        <f aca="false">$J$8+(($J$7-$J$8)/(1+POWER(($A116/$J$5),$J$9)))</f>
        <v>0.00235494546700544</v>
      </c>
    </row>
    <row r="117" customFormat="false" ht="15" hidden="false" customHeight="false" outlineLevel="0" collapsed="false">
      <c r="A117" s="0" t="n">
        <v>0.0078</v>
      </c>
      <c r="D117" s="0" t="n">
        <f aca="false">POWER($A117,$C$4)/(POWER($A117,$C$4)+POWER($C$5,$C$4))</f>
        <v>0.999999370381387</v>
      </c>
      <c r="G117" s="0" t="n">
        <f aca="false">IF($A117&lt;$F$4,(($F$5-$A117*$F$3)/$F$7),$F$6/$F$7)</f>
        <v>0.002</v>
      </c>
      <c r="K117" s="0" t="n">
        <f aca="false">$J$8+(($J$7-$J$8)/(1+POWER(($A117/$J$5),$J$9)))</f>
        <v>0.00231776566033544</v>
      </c>
    </row>
    <row r="118" customFormat="false" ht="15" hidden="false" customHeight="false" outlineLevel="0" collapsed="false">
      <c r="A118" s="0" t="n">
        <v>0.00799999999999999</v>
      </c>
      <c r="D118" s="0" t="n">
        <f aca="false">POWER($A118,$C$4)/(POWER($A118,$C$4)+POWER($C$5,$C$4))</f>
        <v>0.999999439599105</v>
      </c>
      <c r="G118" s="0" t="n">
        <f aca="false">IF($A118&lt;$F$4,(($F$5-$A118*$F$3)/$F$7),$F$6/$F$7)</f>
        <v>0.002</v>
      </c>
      <c r="K118" s="0" t="n">
        <f aca="false">$J$8+(($J$7-$J$8)/(1+POWER(($A118/$J$5),$J$9)))</f>
        <v>0.00228524839066445</v>
      </c>
    </row>
    <row r="119" customFormat="false" ht="15" hidden="false" customHeight="false" outlineLevel="0" collapsed="false">
      <c r="A119" s="0" t="n">
        <v>0.0084</v>
      </c>
      <c r="D119" s="0" t="n">
        <f aca="false">POWER($A119,$C$4)/(POWER($A119,$C$4)+POWER($C$5,$C$4))</f>
        <v>0.999999552257733</v>
      </c>
      <c r="G119" s="0" t="n">
        <f aca="false">IF($A119&lt;$F$4,(($F$5-$A119*$F$3)/$F$7),$F$6/$F$7)</f>
        <v>0.002</v>
      </c>
      <c r="K119" s="0" t="n">
        <f aca="false">$J$8+(($J$7-$J$8)/(1+POWER(($A119/$J$5),$J$9)))</f>
        <v>0.00223161264089398</v>
      </c>
    </row>
    <row r="120" customFormat="false" ht="15" hidden="false" customHeight="false" outlineLevel="0" collapsed="false">
      <c r="A120" s="0" t="n">
        <v>0.00880000000000001</v>
      </c>
      <c r="D120" s="0" t="n">
        <f aca="false">POWER($A120,$C$4)/(POWER($A120,$C$4)+POWER($C$5,$C$4))</f>
        <v>0.999999638513107</v>
      </c>
      <c r="G120" s="0" t="n">
        <f aca="false">IF($A120&lt;$F$4,(($F$5-$A120*$F$3)/$F$7),$F$6/$F$7)</f>
        <v>0.002</v>
      </c>
      <c r="K120" s="0" t="n">
        <f aca="false">$J$8+(($J$7-$J$8)/(1+POWER(($A120/$J$5),$J$9)))</f>
        <v>0.00218984343342568</v>
      </c>
    </row>
    <row r="121" customFormat="false" ht="15" hidden="false" customHeight="false" outlineLevel="0" collapsed="false">
      <c r="A121" s="0" t="n">
        <v>0.00920000000000002</v>
      </c>
      <c r="D121" s="0" t="n">
        <f aca="false">POWER($A121,$C$4)/(POWER($A121,$C$4)+POWER($C$5,$C$4))</f>
        <v>0.999999705361924</v>
      </c>
      <c r="G121" s="0" t="n">
        <f aca="false">IF($A121&lt;$F$4,(($F$5-$A121*$F$3)/$F$7),$F$6/$F$7)</f>
        <v>0.002</v>
      </c>
      <c r="K121" s="0" t="n">
        <f aca="false">$J$8+(($J$7-$J$8)/(1+POWER(($A121/$J$5),$J$9)))</f>
        <v>0.00215695778421406</v>
      </c>
    </row>
    <row r="122" customFormat="false" ht="15" hidden="false" customHeight="false" outlineLevel="0" collapsed="false">
      <c r="A122" s="0" t="n">
        <v>0.00960000000000003</v>
      </c>
      <c r="D122" s="0" t="n">
        <f aca="false">POWER($A122,$C$4)/(POWER($A122,$C$4)+POWER($C$5,$C$4))</f>
        <v>0.999999757749196</v>
      </c>
      <c r="G122" s="0" t="n">
        <f aca="false">IF($A122&lt;$F$4,(($F$5-$A122*$F$3)/$F$7),$F$6/$F$7)</f>
        <v>0.002</v>
      </c>
      <c r="K122" s="0" t="n">
        <f aca="false">$J$8+(($J$7-$J$8)/(1+POWER(($A122/$J$5),$J$9)))</f>
        <v>0.00213080418169267</v>
      </c>
    </row>
    <row r="123" customFormat="false" ht="15" hidden="false" customHeight="false" outlineLevel="0" collapsed="false">
      <c r="A123" s="0" t="n">
        <v>0.01</v>
      </c>
      <c r="D123" s="0" t="n">
        <f aca="false">POWER($A123,$C$4)/(POWER($A123,$C$4)+POWER($C$5,$C$4))</f>
        <v>0.999999799223483</v>
      </c>
      <c r="G123" s="0" t="n">
        <f aca="false">IF($A123&lt;$F$4,(($F$5-$A123*$F$3)/$F$7),$F$6/$F$7)</f>
        <v>0.002</v>
      </c>
      <c r="K123" s="0" t="n">
        <f aca="false">$J$8+(($J$7-$J$8)/(1+POWER(($A123/$J$5),$J$9)))</f>
        <v>0.00210981016818315</v>
      </c>
    </row>
    <row r="124" customFormat="false" ht="15" hidden="false" customHeight="false" outlineLevel="0" collapsed="false">
      <c r="A124" s="0" t="n">
        <v>0.011</v>
      </c>
      <c r="D124" s="0" t="n">
        <f aca="false">POWER($A124,$C$4)/(POWER($A124,$C$4)+POWER($C$5,$C$4))</f>
        <v>0.999999870489018</v>
      </c>
      <c r="G124" s="0" t="n">
        <f aca="false">IF($A124&lt;$F$4,(($F$5-$A124*$F$3)/$F$7),$F$6/$F$7)</f>
        <v>0.002</v>
      </c>
      <c r="K124" s="0" t="n">
        <f aca="false">$J$8+(($J$7-$J$8)/(1+POWER(($A124/$J$5),$J$9)))</f>
        <v>0.0020729626427516</v>
      </c>
    </row>
    <row r="125" customFormat="false" ht="15" hidden="false" customHeight="false" outlineLevel="0" collapsed="false">
      <c r="A125" s="0" t="n">
        <v>0.012</v>
      </c>
      <c r="D125" s="0" t="n">
        <f aca="false">POWER($A125,$C$4)/(POWER($A125,$C$4)+POWER($C$5,$C$4))</f>
        <v>0.999999913208092</v>
      </c>
      <c r="G125" s="0" t="n">
        <f aca="false">IF($A125&lt;$F$4,(($F$5-$A125*$F$3)/$F$7),$F$6/$F$7)</f>
        <v>0.002</v>
      </c>
      <c r="K125" s="0" t="n">
        <f aca="false">$J$8+(($J$7-$J$8)/(1+POWER(($A125/$J$5),$J$9)))</f>
        <v>0.0020502209721826</v>
      </c>
    </row>
    <row r="126" customFormat="false" ht="15" hidden="false" customHeight="false" outlineLevel="0" collapsed="false">
      <c r="A126" s="0" t="n">
        <v>0.013</v>
      </c>
      <c r="D126" s="0" t="n">
        <f aca="false">POWER($A126,$C$4)/(POWER($A126,$C$4)+POWER($C$5,$C$4))</f>
        <v>0.999999939941628</v>
      </c>
      <c r="G126" s="0" t="n">
        <f aca="false">IF($A126&lt;$F$4,(($F$5-$A126*$F$3)/$F$7),$F$6/$F$7)</f>
        <v>0.002</v>
      </c>
      <c r="K126" s="0" t="n">
        <f aca="false">$J$8+(($J$7-$J$8)/(1+POWER(($A126/$J$5),$J$9)))</f>
        <v>0.00203561105771462</v>
      </c>
    </row>
    <row r="127" customFormat="false" ht="15" hidden="false" customHeight="false" outlineLevel="0" collapsed="false">
      <c r="A127" s="0" t="n">
        <v>0.014</v>
      </c>
      <c r="D127" s="0" t="n">
        <f aca="false">POWER($A127,$C$4)/(POWER($A127,$C$4)+POWER($C$5,$C$4))</f>
        <v>0.999999957290546</v>
      </c>
      <c r="G127" s="0" t="n">
        <f aca="false">IF($A127&lt;$F$4,(($F$5-$A127*$F$3)/$F$7),$F$6/$F$7)</f>
        <v>0.002</v>
      </c>
      <c r="K127" s="0" t="n">
        <f aca="false">$J$8+(($J$7-$J$8)/(1+POWER(($A127/$J$5),$J$9)))</f>
        <v>0.00202590050402799</v>
      </c>
    </row>
    <row r="128" customFormat="false" ht="15" hidden="false" customHeight="false" outlineLevel="0" collapsed="false">
      <c r="A128" s="0" t="n">
        <v>0.015</v>
      </c>
      <c r="D128" s="0" t="n">
        <f aca="false">POWER($A128,$C$4)/(POWER($A128,$C$4)+POWER($C$5,$C$4))</f>
        <v>0.999999968904811</v>
      </c>
      <c r="G128" s="0" t="n">
        <f aca="false">IF($A128&lt;$F$4,(($F$5-$A128*$F$3)/$F$7),$F$6/$F$7)</f>
        <v>0.002</v>
      </c>
      <c r="K128" s="0" t="n">
        <f aca="false">$J$8+(($J$7-$J$8)/(1+POWER(($A128/$J$5),$J$9)))</f>
        <v>0.00201925514237218</v>
      </c>
    </row>
    <row r="129" customFormat="false" ht="15" hidden="false" customHeight="false" outlineLevel="0" collapsed="false">
      <c r="A129" s="0" t="n">
        <v>0.016</v>
      </c>
      <c r="D129" s="0" t="n">
        <f aca="false">POWER($A129,$C$4)/(POWER($A129,$C$4)+POWER($C$5,$C$4))</f>
        <v>0.999999976892068</v>
      </c>
      <c r="G129" s="0" t="n">
        <f aca="false">IF($A129&lt;$F$4,(($F$5-$A129*$F$3)/$F$7),$F$6/$F$7)</f>
        <v>0.002</v>
      </c>
      <c r="K129" s="0" t="n">
        <f aca="false">$J$8+(($J$7-$J$8)/(1+POWER(($A129/$J$5),$J$9)))</f>
        <v>0.00201459081769396</v>
      </c>
    </row>
    <row r="130" customFormat="false" ht="15" hidden="false" customHeight="false" outlineLevel="0" collapsed="false">
      <c r="A130" s="0" t="n">
        <v>0.017</v>
      </c>
      <c r="D130" s="0" t="n">
        <f aca="false">POWER($A130,$C$4)/(POWER($A130,$C$4)+POWER($C$5,$C$4))</f>
        <v>0.999999982515712</v>
      </c>
      <c r="G130" s="0" t="n">
        <f aca="false">IF($A130&lt;$F$4,(($F$5-$A130*$F$3)/$F$7),$F$6/$F$7)</f>
        <v>0.002</v>
      </c>
      <c r="K130" s="0" t="n">
        <f aca="false">$J$8+(($J$7-$J$8)/(1+POWER(($A130/$J$5),$J$9)))</f>
        <v>0.00201124360733078</v>
      </c>
    </row>
    <row r="131" customFormat="false" ht="15" hidden="false" customHeight="false" outlineLevel="0" collapsed="false">
      <c r="A131" s="0" t="n">
        <v>0.018</v>
      </c>
      <c r="D131" s="0" t="n">
        <f aca="false">POWER($A131,$C$4)/(POWER($A131,$C$4)+POWER($C$5,$C$4))</f>
        <v>0.999999986558137</v>
      </c>
      <c r="G131" s="0" t="n">
        <f aca="false">IF($A131&lt;$F$4,(($F$5-$A131*$F$3)/$F$7),$F$6/$F$7)</f>
        <v>0.002</v>
      </c>
      <c r="K131" s="0" t="n">
        <f aca="false">$J$8+(($J$7-$J$8)/(1+POWER(($A131/$J$5),$J$9)))</f>
        <v>0.00200879415016284</v>
      </c>
    </row>
    <row r="132" customFormat="false" ht="15" hidden="false" customHeight="false" outlineLevel="0" collapsed="false">
      <c r="A132" s="0" t="n">
        <v>0.019</v>
      </c>
      <c r="D132" s="0" t="n">
        <f aca="false">POWER($A132,$C$4)/(POWER($A132,$C$4)+POWER($C$5,$C$4))</f>
        <v>0.999999989517945</v>
      </c>
      <c r="G132" s="0" t="n">
        <f aca="false">IF($A132&lt;$F$4,(($F$5-$A132*$F$3)/$F$7),$F$6/$F$7)</f>
        <v>0.002</v>
      </c>
      <c r="K132" s="0" t="n">
        <f aca="false">$J$8+(($J$7-$J$8)/(1+POWER(($A132/$J$5),$J$9)))</f>
        <v>0.00200697023173581</v>
      </c>
    </row>
    <row r="133" customFormat="false" ht="15" hidden="false" customHeight="false" outlineLevel="0" collapsed="false">
      <c r="A133" s="0" t="n">
        <v>0.02</v>
      </c>
      <c r="D133" s="0" t="n">
        <f aca="false">POWER($A133,$C$4)/(POWER($A133,$C$4)+POWER($C$5,$C$4))</f>
        <v>0.999999991721055</v>
      </c>
      <c r="G133" s="0" t="n">
        <f aca="false">IF($A133&lt;$F$4,(($F$5-$A133*$F$3)/$F$7),$F$6/$F$7)</f>
        <v>0.002</v>
      </c>
      <c r="K133" s="0" t="n">
        <f aca="false">$J$8+(($J$7-$J$8)/(1+POWER(($A133/$J$5),$J$9)))</f>
        <v>0.00200559081854395</v>
      </c>
    </row>
    <row r="134" customFormat="false" ht="15" hidden="false" customHeight="false" outlineLevel="0" collapsed="false">
      <c r="A134" s="0" t="n">
        <v>0.021</v>
      </c>
      <c r="D134" s="0" t="n">
        <f aca="false">POWER($A134,$C$4)/(POWER($A134,$C$4)+POWER($C$5,$C$4))</f>
        <v>0.99999999338539</v>
      </c>
      <c r="G134" s="0" t="n">
        <f aca="false">IF($A134&lt;$F$4,(($F$5-$A134*$F$3)/$F$7),$F$6/$F$7)</f>
        <v>0.002</v>
      </c>
      <c r="K134" s="0" t="n">
        <f aca="false">$J$8+(($J$7-$J$8)/(1+POWER(($A134/$J$5),$J$9)))</f>
        <v>0.00200453287978115</v>
      </c>
    </row>
    <row r="135" customFormat="false" ht="15" hidden="false" customHeight="false" outlineLevel="0" collapsed="false">
      <c r="A135" s="0" t="n">
        <v>0.022</v>
      </c>
      <c r="D135" s="0" t="n">
        <f aca="false">POWER($A135,$C$4)/(POWER($A135,$C$4)+POWER($C$5,$C$4))</f>
        <v>0.999999994659663</v>
      </c>
      <c r="G135" s="0" t="n">
        <f aca="false">IF($A135&lt;$F$4,(($F$5-$A135*$F$3)/$F$7),$F$6/$F$7)</f>
        <v>0.002</v>
      </c>
      <c r="K135" s="0" t="n">
        <f aca="false">$J$8+(($J$7-$J$8)/(1+POWER(($A135/$J$5),$J$9)))</f>
        <v>0.00200371115911411</v>
      </c>
    </row>
    <row r="136" customFormat="false" ht="15" hidden="false" customHeight="false" outlineLevel="0" collapsed="false">
      <c r="A136" s="0" t="n">
        <v>0.023</v>
      </c>
      <c r="D136" s="0" t="n">
        <f aca="false">POWER($A136,$C$4)/(POWER($A136,$C$4)+POWER($C$5,$C$4))</f>
        <v>0.999999995647238</v>
      </c>
      <c r="G136" s="0" t="n">
        <f aca="false">IF($A136&lt;$F$4,(($F$5-$A136*$F$3)/$F$7),$F$6/$F$7)</f>
        <v>0.002</v>
      </c>
      <c r="K136" s="0" t="n">
        <f aca="false">$J$8+(($J$7-$J$8)/(1+POWER(($A136/$J$5),$J$9)))</f>
        <v>0.00200306552747337</v>
      </c>
    </row>
    <row r="137" customFormat="false" ht="15" hidden="false" customHeight="false" outlineLevel="0" collapsed="false">
      <c r="A137" s="0" t="n">
        <v>0.024</v>
      </c>
      <c r="D137" s="0" t="n">
        <f aca="false">POWER($A137,$C$4)/(POWER($A137,$C$4)+POWER($C$5,$C$4))</f>
        <v>0.999999996421168</v>
      </c>
      <c r="G137" s="0" t="n">
        <f aca="false">IF($A137&lt;$F$4,(($F$5-$A137*$F$3)/$F$7),$F$6/$F$7)</f>
        <v>0.002</v>
      </c>
      <c r="K137" s="0" t="n">
        <f aca="false">$J$8+(($J$7-$J$8)/(1+POWER(($A137/$J$5),$J$9)))</f>
        <v>0.00200255289389827</v>
      </c>
    </row>
    <row r="138" customFormat="false" ht="15" hidden="false" customHeight="false" outlineLevel="0" collapsed="false">
      <c r="A138" s="0" t="n">
        <v>0.025</v>
      </c>
      <c r="D138" s="0" t="n">
        <f aca="false">POWER($A138,$C$4)/(POWER($A138,$C$4)+POWER($C$5,$C$4))</f>
        <v>0.999999997033878</v>
      </c>
      <c r="G138" s="0" t="n">
        <f aca="false">IF($A138&lt;$F$4,(($F$5-$A138*$F$3)/$F$7),$F$6/$F$7)</f>
        <v>0.002</v>
      </c>
      <c r="K138" s="0" t="n">
        <f aca="false">$J$8+(($J$7-$J$8)/(1+POWER(($A138/$J$5),$J$9)))</f>
        <v>0.00200214192389345</v>
      </c>
    </row>
    <row r="139" customFormat="false" ht="15" hidden="false" customHeight="false" outlineLevel="0" collapsed="false">
      <c r="A139" s="0" t="n">
        <v>0.026</v>
      </c>
      <c r="D139" s="0" t="n">
        <f aca="false">POWER($A139,$C$4)/(POWER($A139,$C$4)+POWER($C$5,$C$4))</f>
        <v>0.999999997523516</v>
      </c>
      <c r="G139" s="0" t="n">
        <f aca="false">IF($A139&lt;$F$4,(($F$5-$A139*$F$3)/$F$7),$F$6/$F$7)</f>
        <v>0.002</v>
      </c>
      <c r="K139" s="0" t="n">
        <f aca="false">$J$8+(($J$7-$J$8)/(1+POWER(($A139/$J$5),$J$9)))</f>
        <v>0.00200180952544629</v>
      </c>
    </row>
    <row r="140" customFormat="false" ht="15" hidden="false" customHeight="false" outlineLevel="0" collapsed="false">
      <c r="A140" s="0" t="n">
        <v>0.027</v>
      </c>
      <c r="D140" s="0" t="n">
        <f aca="false">POWER($A140,$C$4)/(POWER($A140,$C$4)+POWER($C$5,$C$4))</f>
        <v>0.999999997918197</v>
      </c>
      <c r="G140" s="0" t="n">
        <f aca="false">IF($A140&lt;$F$4,(($F$5-$A140*$F$3)/$F$7),$F$6/$F$7)</f>
        <v>0.002</v>
      </c>
      <c r="K140" s="0" t="n">
        <f aca="false">$J$8+(($J$7-$J$8)/(1+POWER(($A140/$J$5),$J$9)))</f>
        <v>0.00200153847053058</v>
      </c>
    </row>
    <row r="141" customFormat="false" ht="15" hidden="false" customHeight="false" outlineLevel="0" collapsed="false">
      <c r="A141" s="0" t="n">
        <v>0.028</v>
      </c>
      <c r="D141" s="0" t="n">
        <f aca="false">POWER($A141,$C$4)/(POWER($A141,$C$4)+POWER($C$5,$C$4))</f>
        <v>0.999999998238892</v>
      </c>
      <c r="G141" s="0" t="n">
        <f aca="false">IF($A141&lt;$F$4,(($F$5-$A141*$F$3)/$F$7),$F$6/$F$7)</f>
        <v>0.002</v>
      </c>
      <c r="K141" s="0" t="n">
        <f aca="false">$J$8+(($J$7-$J$8)/(1+POWER(($A141/$J$5),$J$9)))</f>
        <v>0.00200131575953241</v>
      </c>
    </row>
    <row r="142" customFormat="false" ht="15" hidden="false" customHeight="false" outlineLevel="0" collapsed="false">
      <c r="A142" s="0" t="n">
        <v>0.029</v>
      </c>
      <c r="D142" s="0" t="n">
        <f aca="false">POWER($A142,$C$4)/(POWER($A142,$C$4)+POWER($C$5,$C$4))</f>
        <v>0.999999998501412</v>
      </c>
      <c r="G142" s="0" t="n">
        <f aca="false">IF($A142&lt;$F$4,(($F$5-$A142*$F$3)/$F$7),$F$6/$F$7)</f>
        <v>0.002</v>
      </c>
      <c r="K142" s="0" t="n">
        <f aca="false">$J$8+(($J$7-$J$8)/(1+POWER(($A142/$J$5),$J$9)))</f>
        <v>0.00200113148003837</v>
      </c>
    </row>
    <row r="143" customFormat="false" ht="15" hidden="false" customHeight="false" outlineLevel="0" collapsed="false">
      <c r="A143" s="0" t="n">
        <v>0.03</v>
      </c>
      <c r="D143" s="0" t="n">
        <f aca="false">POWER($A143,$C$4)/(POWER($A143,$C$4)+POWER($C$5,$C$4))</f>
        <v>0.999999998717802</v>
      </c>
      <c r="G143" s="0" t="n">
        <f aca="false">IF($A143&lt;$F$4,(($F$5-$A143*$F$3)/$F$7),$F$6/$F$7)</f>
        <v>0.002</v>
      </c>
      <c r="K143" s="0" t="n">
        <f aca="false">$J$8+(($J$7-$J$8)/(1+POWER(($A143/$J$5),$J$9)))</f>
        <v>0.00200097799975838</v>
      </c>
    </row>
    <row r="144" customFormat="false" ht="15" hidden="false" customHeight="false" outlineLevel="0" collapsed="false">
      <c r="A144" s="0" t="n">
        <v>0.031</v>
      </c>
      <c r="D144" s="0" t="n">
        <f aca="false">POWER($A144,$C$4)/(POWER($A144,$C$4)+POWER($C$5,$C$4))</f>
        <v>0.999999998897321</v>
      </c>
      <c r="G144" s="0" t="n">
        <f aca="false">IF($A144&lt;$F$4,(($F$5-$A144*$F$3)/$F$7),$F$6/$F$7)</f>
        <v>0.002</v>
      </c>
      <c r="K144" s="0" t="n">
        <f aca="false">$J$8+(($J$7-$J$8)/(1+POWER(($A144/$J$5),$J$9)))</f>
        <v>0.00200084938857289</v>
      </c>
    </row>
    <row r="145" customFormat="false" ht="15" hidden="false" customHeight="false" outlineLevel="0" collapsed="false">
      <c r="A145" s="0" t="n">
        <v>0.032</v>
      </c>
      <c r="D145" s="0" t="n">
        <f aca="false">POWER($A145,$C$4)/(POWER($A145,$C$4)+POWER($C$5,$C$4))</f>
        <v>0.999999999047153</v>
      </c>
      <c r="G145" s="0" t="n">
        <f aca="false">IF($A145&lt;$F$4,(($F$5-$A145*$F$3)/$F$7),$F$6/$F$7)</f>
        <v>0.002</v>
      </c>
      <c r="K145" s="0" t="n">
        <f aca="false">$J$8+(($J$7-$J$8)/(1+POWER(($A145/$J$5),$J$9)))</f>
        <v>0.00200074099981733</v>
      </c>
    </row>
    <row r="146" customFormat="false" ht="15" hidden="false" customHeight="false" outlineLevel="0" collapsed="false">
      <c r="A146" s="0" t="n">
        <v>0.033</v>
      </c>
      <c r="D146" s="0" t="n">
        <f aca="false">POWER($A146,$C$4)/(POWER($A146,$C$4)+POWER($C$5,$C$4))</f>
        <v>0.999999999172917</v>
      </c>
      <c r="G146" s="0" t="n">
        <f aca="false">IF($A146&lt;$F$4,(($F$5-$A146*$F$3)/$F$7),$F$6/$F$7)</f>
        <v>0.002</v>
      </c>
      <c r="K146" s="0" t="n">
        <f aca="false">$J$8+(($J$7-$J$8)/(1+POWER(($A146/$J$5),$J$9)))</f>
        <v>0.00200064916362442</v>
      </c>
    </row>
    <row r="147" customFormat="false" ht="15" hidden="false" customHeight="false" outlineLevel="0" collapsed="false">
      <c r="A147" s="0" t="n">
        <v>0.034</v>
      </c>
      <c r="D147" s="0" t="n">
        <f aca="false">POWER($A147,$C$4)/(POWER($A147,$C$4)+POWER($C$5,$C$4))</f>
        <v>0.999999999279042</v>
      </c>
      <c r="G147" s="0" t="n">
        <f aca="false">IF($A147&lt;$F$4,(($F$5-$A147*$F$3)/$F$7),$F$6/$F$7)</f>
        <v>0.002</v>
      </c>
      <c r="K147" s="0" t="n">
        <f aca="false">$J$8+(($J$7-$J$8)/(1+POWER(($A147/$J$5),$J$9)))</f>
        <v>0.00200057096004749</v>
      </c>
    </row>
    <row r="148" customFormat="false" ht="15" hidden="false" customHeight="false" outlineLevel="0" collapsed="false">
      <c r="A148" s="0" t="n">
        <v>0.035</v>
      </c>
      <c r="D148" s="0" t="n">
        <f aca="false">POWER($A148,$C$4)/(POWER($A148,$C$4)+POWER($C$5,$C$4))</f>
        <v>0.999999999369043</v>
      </c>
      <c r="G148" s="0" t="n">
        <f aca="false">IF($A148&lt;$F$4,(($F$5-$A148*$F$3)/$F$7),$F$6/$F$7)</f>
        <v>0.002</v>
      </c>
      <c r="K148" s="0" t="n">
        <f aca="false">$J$8+(($J$7-$J$8)/(1+POWER(($A148/$J$5),$J$9)))</f>
        <v>0.00200050404960793</v>
      </c>
    </row>
    <row r="149" customFormat="false" ht="15" hidden="false" customHeight="false" outlineLevel="0" collapsed="false">
      <c r="A149" s="0" t="n">
        <v>0.036</v>
      </c>
      <c r="D149" s="0" t="n">
        <f aca="false">POWER($A149,$C$4)/(POWER($A149,$C$4)+POWER($C$5,$C$4))</f>
        <v>0.99999999944573</v>
      </c>
      <c r="G149" s="0" t="n">
        <f aca="false">IF($A149&lt;$F$4,(($F$5-$A149*$F$3)/$F$7),$F$6/$F$7)</f>
        <v>0.002</v>
      </c>
      <c r="K149" s="0" t="n">
        <f aca="false">$J$8+(($J$7-$J$8)/(1+POWER(($A149/$J$5),$J$9)))</f>
        <v>0.00200044654559933</v>
      </c>
    </row>
    <row r="150" customFormat="false" ht="15" hidden="false" customHeight="false" outlineLevel="0" collapsed="false">
      <c r="A150" s="0" t="n">
        <v>0.037</v>
      </c>
      <c r="D150" s="0" t="n">
        <f aca="false">POWER($A150,$C$4)/(POWER($A150,$C$4)+POWER($C$5,$C$4))</f>
        <v>0.999999999511364</v>
      </c>
      <c r="G150" s="0" t="n">
        <f aca="false">IF($A150&lt;$F$4,(($F$5-$A150*$F$3)/$F$7),$F$6/$F$7)</f>
        <v>0.002</v>
      </c>
      <c r="K150" s="0" t="n">
        <f aca="false">$J$8+(($J$7-$J$8)/(1+POWER(($A150/$J$5),$J$9)))</f>
        <v>0.00200039691704874</v>
      </c>
    </row>
    <row r="151" customFormat="false" ht="15" hidden="false" customHeight="false" outlineLevel="0" collapsed="false">
      <c r="A151" s="0" t="n">
        <v>0.038</v>
      </c>
      <c r="D151" s="0" t="n">
        <f aca="false">POWER($A151,$C$4)/(POWER($A151,$C$4)+POWER($C$5,$C$4))</f>
        <v>0.999999999567776</v>
      </c>
      <c r="G151" s="0" t="n">
        <f aca="false">IF($A151&lt;$F$4,(($F$5-$A151*$F$3)/$F$7),$F$6/$F$7)</f>
        <v>0.002</v>
      </c>
      <c r="K151" s="0" t="n">
        <f aca="false">$J$8+(($J$7-$J$8)/(1+POWER(($A151/$J$5),$J$9)))</f>
        <v>0.00200035391439012</v>
      </c>
    </row>
    <row r="152" customFormat="false" ht="15" hidden="false" customHeight="false" outlineLevel="0" collapsed="false">
      <c r="A152" s="0" t="n">
        <v>0.039</v>
      </c>
      <c r="D152" s="0" t="n">
        <f aca="false">POWER($A152,$C$4)/(POWER($A152,$C$4)+POWER($C$5,$C$4))</f>
        <v>0.999999999616456</v>
      </c>
      <c r="G152" s="0" t="n">
        <f aca="false">IF($A152&lt;$F$4,(($F$5-$A152*$F$3)/$F$7),$F$6/$F$7)</f>
        <v>0.002</v>
      </c>
      <c r="K152" s="0" t="n">
        <f aca="false">$J$8+(($J$7-$J$8)/(1+POWER(($A152/$J$5),$J$9)))</f>
        <v>0.00200031651210826</v>
      </c>
    </row>
    <row r="153" customFormat="false" ht="15" hidden="false" customHeight="false" outlineLevel="0" collapsed="false">
      <c r="A153" s="0" t="n">
        <v>0.04</v>
      </c>
      <c r="D153" s="0" t="n">
        <f aca="false">POWER($A153,$C$4)/(POWER($A153,$C$4)+POWER($C$5,$C$4))</f>
        <v>0.999999999658621</v>
      </c>
      <c r="G153" s="0" t="n">
        <f aca="false">IF($A153&lt;$F$4,(($F$5-$A153*$F$3)/$F$7),$F$6/$F$7)</f>
        <v>0.002</v>
      </c>
      <c r="K153" s="0" t="n">
        <f aca="false">$J$8+(($J$7-$J$8)/(1+POWER(($A153/$J$5),$J$9)))</f>
        <v>0.00200028386416513</v>
      </c>
    </row>
    <row r="154" customFormat="false" ht="15" hidden="false" customHeight="false" outlineLevel="0" collapsed="false">
      <c r="A154" s="0" t="n">
        <v>0.041</v>
      </c>
      <c r="D154" s="0" t="n">
        <f aca="false">POWER($A154,$C$4)/(POWER($A154,$C$4)+POWER($C$5,$C$4))</f>
        <v>0.999999999695276</v>
      </c>
      <c r="G154" s="0" t="n">
        <f aca="false">IF($A154&lt;$F$4,(($F$5-$A154*$F$3)/$F$7),$F$6/$F$7)</f>
        <v>0.002</v>
      </c>
      <c r="K154" s="0" t="n">
        <f aca="false">$J$8+(($J$7-$J$8)/(1+POWER(($A154/$J$5),$J$9)))</f>
        <v>0.00200025526912831</v>
      </c>
    </row>
    <row r="155" customFormat="false" ht="15" hidden="false" customHeight="false" outlineLevel="0" collapsed="false">
      <c r="A155" s="0" t="n">
        <v>0.042</v>
      </c>
      <c r="D155" s="0" t="n">
        <f aca="false">POWER($A155,$C$4)/(POWER($A155,$C$4)+POWER($C$5,$C$4))</f>
        <v>0.999999999727249</v>
      </c>
      <c r="G155" s="0" t="n">
        <f aca="false">IF($A155&lt;$F$4,(($F$5-$A155*$F$3)/$F$7),$F$6/$F$7)</f>
        <v>0.002</v>
      </c>
      <c r="K155" s="0" t="n">
        <f aca="false">$J$8+(($J$7-$J$8)/(1+POWER(($A155/$J$5),$J$9)))</f>
        <v>0.00200023014271611</v>
      </c>
    </row>
    <row r="156" customFormat="false" ht="15" hidden="false" customHeight="false" outlineLevel="0" collapsed="false">
      <c r="A156" s="0" t="n">
        <v>0.043</v>
      </c>
      <c r="D156" s="0" t="n">
        <f aca="false">POWER($A156,$C$4)/(POWER($A156,$C$4)+POWER($C$5,$C$4))</f>
        <v>0.99999999975523</v>
      </c>
      <c r="G156" s="0" t="n">
        <f aca="false">IF($A156&lt;$F$4,(($F$5-$A156*$F$3)/$F$7),$F$6/$F$7)</f>
        <v>0.002</v>
      </c>
      <c r="K156" s="0" t="n">
        <f aca="false">$J$8+(($J$7-$J$8)/(1+POWER(($A156/$J$5),$J$9)))</f>
        <v>0.00200020799605202</v>
      </c>
    </row>
    <row r="157" customFormat="false" ht="15" hidden="false" customHeight="false" outlineLevel="0" collapsed="false">
      <c r="A157" s="0" t="n">
        <v>0.044</v>
      </c>
      <c r="D157" s="0" t="n">
        <f aca="false">POWER($A157,$C$4)/(POWER($A157,$C$4)+POWER($C$5,$C$4))</f>
        <v>0.999999999779793</v>
      </c>
      <c r="G157" s="0" t="n">
        <f aca="false">IF($A157&lt;$F$4,(($F$5-$A157*$F$3)/$F$7),$F$6/$F$7)</f>
        <v>0.002</v>
      </c>
      <c r="K157" s="0" t="n">
        <f aca="false">$J$8+(($J$7-$J$8)/(1+POWER(($A157/$J$5),$J$9)))</f>
        <v>0.00200018841834225</v>
      </c>
    </row>
    <row r="158" customFormat="false" ht="15" hidden="false" customHeight="false" outlineLevel="0" collapsed="false">
      <c r="A158" s="0" t="n">
        <v>0.045</v>
      </c>
      <c r="D158" s="0" t="n">
        <f aca="false">POWER($A158,$C$4)/(POWER($A158,$C$4)+POWER($C$5,$C$4))</f>
        <v>0.99999999980142</v>
      </c>
      <c r="G158" s="0" t="n">
        <f aca="false">IF($A158&lt;$F$4,(($F$5-$A158*$F$3)/$F$7),$F$6/$F$7)</f>
        <v>0.002</v>
      </c>
      <c r="K158" s="0" t="n">
        <f aca="false">$J$8+(($J$7-$J$8)/(1+POWER(($A158/$J$5),$J$9)))</f>
        <v>0.00200017106300147</v>
      </c>
    </row>
    <row r="159" customFormat="false" ht="15" hidden="false" customHeight="false" outlineLevel="0" collapsed="false">
      <c r="A159" s="0" t="n">
        <v>0.046</v>
      </c>
      <c r="D159" s="0" t="n">
        <f aca="false">POWER($A159,$C$4)/(POWER($A159,$C$4)+POWER($C$5,$C$4))</f>
        <v>0.999999999820516</v>
      </c>
      <c r="G159" s="0" t="n">
        <f aca="false">IF($A159&lt;$F$4,(($F$5-$A159*$F$3)/$F$7),$F$6/$F$7)</f>
        <v>0.002</v>
      </c>
      <c r="K159" s="0" t="n">
        <f aca="false">$J$8+(($J$7-$J$8)/(1+POWER(($A159/$J$5),$J$9)))</f>
        <v>0.00200015563648268</v>
      </c>
    </row>
    <row r="160" customFormat="false" ht="15" hidden="false" customHeight="false" outlineLevel="0" collapsed="false">
      <c r="A160" s="0" t="n">
        <v>0.047</v>
      </c>
      <c r="D160" s="0" t="n">
        <f aca="false">POWER($A160,$C$4)/(POWER($A160,$C$4)+POWER($C$5,$C$4))</f>
        <v>0.999999999837422</v>
      </c>
      <c r="G160" s="0" t="n">
        <f aca="false">IF($A160&lt;$F$4,(($F$5-$A160*$F$3)/$F$7),$F$6/$F$7)</f>
        <v>0.002</v>
      </c>
      <c r="K160" s="0" t="n">
        <f aca="false">$J$8+(($J$7-$J$8)/(1+POWER(($A160/$J$5),$J$9)))</f>
        <v>0.00200014188923939</v>
      </c>
    </row>
    <row r="161" customFormat="false" ht="15" hidden="false" customHeight="false" outlineLevel="0" collapsed="false">
      <c r="A161" s="0" t="n">
        <v>0.048</v>
      </c>
      <c r="D161" s="0" t="n">
        <f aca="false">POWER($A161,$C$4)/(POWER($A161,$C$4)+POWER($C$5,$C$4))</f>
        <v>0.999999999852428</v>
      </c>
      <c r="G161" s="0" t="n">
        <f aca="false">IF($A161&lt;$F$4,(($F$5-$A161*$F$3)/$F$7),$F$6/$F$7)</f>
        <v>0.002</v>
      </c>
      <c r="K161" s="0" t="n">
        <f aca="false">$J$8+(($J$7-$J$8)/(1+POWER(($A161/$J$5),$J$9)))</f>
        <v>0.00200012960837856</v>
      </c>
    </row>
    <row r="162" customFormat="false" ht="15" hidden="false" customHeight="false" outlineLevel="0" collapsed="false">
      <c r="A162" s="0" t="n">
        <v>0.049</v>
      </c>
      <c r="D162" s="0" t="n">
        <f aca="false">POWER($A162,$C$4)/(POWER($A162,$C$4)+POWER($C$5,$C$4))</f>
        <v>0.999999999865782</v>
      </c>
      <c r="G162" s="0" t="n">
        <f aca="false">IF($A162&lt;$F$4,(($F$5-$A162*$F$3)/$F$7),$F$6/$F$7)</f>
        <v>0.002</v>
      </c>
      <c r="K162" s="0" t="n">
        <f aca="false">$J$8+(($J$7-$J$8)/(1+POWER(($A162/$J$5),$J$9)))</f>
        <v>0.00200011861166083</v>
      </c>
    </row>
    <row r="163" customFormat="false" ht="15" hidden="false" customHeight="false" outlineLevel="0" collapsed="false">
      <c r="A163" s="0" t="n">
        <v>0.05</v>
      </c>
      <c r="D163" s="0" t="n">
        <f aca="false">POWER($A163,$C$4)/(POWER($A163,$C$4)+POWER($C$5,$C$4))</f>
        <v>0.999999999877693</v>
      </c>
      <c r="G163" s="0" t="n">
        <f aca="false">IF($A163&lt;$F$4,(($F$5-$A163*$F$3)/$F$7),$F$6/$F$7)</f>
        <v>0.002</v>
      </c>
      <c r="K163" s="0" t="n">
        <f aca="false">$J$8+(($J$7-$J$8)/(1+POWER(($A163/$J$5),$J$9)))</f>
        <v>0.00200010874257976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1.3984375" defaultRowHeight="15" zeroHeight="false" outlineLevelRow="0" outlineLevelCol="0"/>
  <cols>
    <col collapsed="false" customWidth="true" hidden="false" outlineLevel="0" max="1" min="1" style="0" width="8.97"/>
  </cols>
  <sheetData>
    <row r="1" customFormat="false" ht="15" hidden="false" customHeight="false" outlineLevel="0" collapsed="false">
      <c r="A1" s="0" t="s">
        <v>299</v>
      </c>
      <c r="B1" s="0" t="s">
        <v>336</v>
      </c>
      <c r="C1" s="0" t="s">
        <v>337</v>
      </c>
      <c r="D1" s="0" t="s">
        <v>338</v>
      </c>
      <c r="E1" s="0" t="s">
        <v>339</v>
      </c>
      <c r="F1" s="0" t="s">
        <v>340</v>
      </c>
      <c r="G1" s="0" t="s">
        <v>341</v>
      </c>
      <c r="H1" s="0" t="s">
        <v>342</v>
      </c>
      <c r="J1" s="0" t="s">
        <v>301</v>
      </c>
      <c r="K1" s="0" t="s">
        <v>297</v>
      </c>
      <c r="L1" s="0" t="s">
        <v>343</v>
      </c>
      <c r="M1" s="0" t="s">
        <v>344</v>
      </c>
    </row>
    <row r="2" customFormat="false" ht="15" hidden="false" customHeight="false" outlineLevel="0" collapsed="false">
      <c r="A2" s="0" t="n">
        <v>0</v>
      </c>
      <c r="B2" s="0" t="n">
        <f aca="false">$M$2*($J$2*(1-EXP(-($A2/$K$2))))</f>
        <v>0</v>
      </c>
      <c r="C2" s="4" t="n">
        <f aca="false">($J$3*(1-EXP(-($A2/$K$3))))</f>
        <v>-0</v>
      </c>
      <c r="D2" s="0" t="n">
        <f aca="false">($J$4*(1-EXP(-($A2/$K$4))))</f>
        <v>-0</v>
      </c>
      <c r="E2" s="4" t="n">
        <f aca="false">($J$5*(1-EXP(-($A2/$K$5))))</f>
        <v>-0</v>
      </c>
      <c r="F2" s="4" t="n">
        <f aca="false">($J$5*(1-EXP(-($A2/$K$5))))</f>
        <v>-0</v>
      </c>
      <c r="G2" s="0" t="n">
        <v>0</v>
      </c>
      <c r="H2" s="4" t="n">
        <f aca="false">($J$8*(1-EXP(-($A2/$K$8))))</f>
        <v>-0</v>
      </c>
      <c r="J2" s="0" t="n">
        <v>0</v>
      </c>
      <c r="K2" s="0" t="n">
        <v>1</v>
      </c>
      <c r="L2" s="0" t="n">
        <f aca="false">K2/3</f>
        <v>0.333333333333333</v>
      </c>
      <c r="M2" s="0" t="n">
        <v>0.01714</v>
      </c>
    </row>
    <row r="3" customFormat="false" ht="15" hidden="false" customHeight="false" outlineLevel="0" collapsed="false">
      <c r="A3" s="0" t="n">
        <v>1</v>
      </c>
      <c r="B3" s="0" t="n">
        <f aca="false">$M$2*($J$2*(1-EXP(-($A3/$K$2))))</f>
        <v>0</v>
      </c>
      <c r="C3" s="4" t="n">
        <f aca="false">($J$3*(1-EXP(-($A3/$K$3))))</f>
        <v>-0.00644930149683822</v>
      </c>
      <c r="D3" s="0" t="n">
        <f aca="false">($J$4*(1-EXP(-($A3/$K$4))))</f>
        <v>-0.0352509292246214</v>
      </c>
      <c r="E3" s="4" t="n">
        <f aca="false">($J$5*(1-EXP(-($A3/$K$5))))</f>
        <v>-0.126888472845413</v>
      </c>
      <c r="F3" s="4" t="n">
        <f aca="false">($J$6*(1-EXP(-($A3/$K$6))))</f>
        <v>-0.175846447507182</v>
      </c>
      <c r="G3" s="0" t="n">
        <f aca="false">($J$7*(1-EXP(-($A3/$K$7))))</f>
        <v>-0.226774951540969</v>
      </c>
      <c r="H3" s="4" t="n">
        <f aca="false">($J$8*(1-EXP(-($A3/$K$8))))</f>
        <v>-0.23608160417242</v>
      </c>
      <c r="J3" s="0" t="n">
        <v>-0.1</v>
      </c>
      <c r="K3" s="0" t="n">
        <v>15</v>
      </c>
      <c r="L3" s="0" t="n">
        <f aca="false">K3/3</f>
        <v>5</v>
      </c>
    </row>
    <row r="4" customFormat="false" ht="15" hidden="false" customHeight="false" outlineLevel="0" collapsed="false">
      <c r="A4" s="0" t="n">
        <v>2</v>
      </c>
      <c r="B4" s="0" t="n">
        <f aca="false">$M$2*($J$2*(1-EXP(-($A4/$K$2))))</f>
        <v>0</v>
      </c>
      <c r="C4" s="4" t="n">
        <f aca="false">($J$3*(1-EXP(-($A4/$K$3))))</f>
        <v>-0.0124826680957053</v>
      </c>
      <c r="D4" s="0" t="n">
        <f aca="false">($J$4*(1-EXP(-($A4/$K$4))))</f>
        <v>-0.0663597650785786</v>
      </c>
      <c r="E4" s="4" t="n">
        <f aca="false">($J$5*(1-EXP(-($A4/$K$5))))</f>
        <v>-0.230775967775052</v>
      </c>
      <c r="F4" s="4" t="n">
        <f aca="false">($J$6*(1-EXP(-($A4/$K$6))))</f>
        <v>-0.31733514712448</v>
      </c>
      <c r="G4" s="0" t="n">
        <f aca="false">($J$7*(1-EXP(-($A4/$K$7))))</f>
        <v>-0.389266304773926</v>
      </c>
      <c r="H4" s="4" t="n">
        <f aca="false">($J$8*(1-EXP(-($A4/$K$8))))</f>
        <v>-0.379272335297135</v>
      </c>
      <c r="J4" s="0" t="n">
        <v>-0.3</v>
      </c>
      <c r="K4" s="0" t="n">
        <v>8</v>
      </c>
      <c r="L4" s="0" t="n">
        <f aca="false">K4/3</f>
        <v>2.66666666666667</v>
      </c>
    </row>
    <row r="5" customFormat="false" ht="15" hidden="false" customHeight="false" outlineLevel="0" collapsed="false">
      <c r="A5" s="0" t="n">
        <v>3</v>
      </c>
      <c r="B5" s="0" t="n">
        <f aca="false">$M$2*($J$2*(1-EXP(-($A5/$K$2))))</f>
        <v>0</v>
      </c>
      <c r="C5" s="4" t="n">
        <f aca="false">($J$3*(1-EXP(-($A5/$K$3))))</f>
        <v>-0.0181269246922018</v>
      </c>
      <c r="D5" s="0" t="n">
        <f aca="false">($J$4*(1-EXP(-($A5/$K$4))))</f>
        <v>-0.0938132163627083</v>
      </c>
      <c r="E5" s="4" t="n">
        <f aca="false">($J$5*(1-EXP(-($A5/$K$5))))</f>
        <v>-0.315831854734182</v>
      </c>
      <c r="F5" s="4" t="n">
        <f aca="false">($J$6*(1-EXP(-($A5/$K$6))))</f>
        <v>-0.43117908541943</v>
      </c>
      <c r="G5" s="0" t="n">
        <f aca="false">($J$7*(1-EXP(-($A5/$K$7))))</f>
        <v>-0.505696447062846</v>
      </c>
      <c r="H5" s="4" t="n">
        <f aca="false">($J$8*(1-EXP(-($A5/$K$8))))</f>
        <v>-0.466121903910942</v>
      </c>
      <c r="J5" s="0" t="n">
        <v>-0.7</v>
      </c>
      <c r="K5" s="0" t="n">
        <v>5</v>
      </c>
      <c r="L5" s="0" t="n">
        <f aca="false">K5/3</f>
        <v>1.66666666666667</v>
      </c>
    </row>
    <row r="6" customFormat="false" ht="15" hidden="false" customHeight="false" outlineLevel="0" collapsed="false">
      <c r="A6" s="0" t="n">
        <v>4</v>
      </c>
      <c r="B6" s="0" t="n">
        <f aca="false">$M$2*($J$2*(1-EXP(-($A6/$K$2))))</f>
        <v>0</v>
      </c>
      <c r="C6" s="4" t="n">
        <f aca="false">($J$3*(1-EXP(-($A6/$K$3))))</f>
        <v>-0.0234071661635351</v>
      </c>
      <c r="D6" s="0" t="n">
        <f aca="false">($J$4*(1-EXP(-($A6/$K$4))))</f>
        <v>-0.11804080208621</v>
      </c>
      <c r="E6" s="4" t="n">
        <f aca="false">($J$5*(1-EXP(-($A6/$K$5))))</f>
        <v>-0.385469725117945</v>
      </c>
      <c r="F6" s="4" t="n">
        <f aca="false">($J$6*(1-EXP(-($A6/$K$6))))</f>
        <v>-0.52277963247061</v>
      </c>
      <c r="G6" s="0" t="n">
        <f aca="false">($J$7*(1-EXP(-($A6/$K$7))))</f>
        <v>-0.589122289507419</v>
      </c>
      <c r="H6" s="4" t="n">
        <f aca="false">($J$8*(1-EXP(-($A6/$K$8))))</f>
        <v>-0.518798830058032</v>
      </c>
      <c r="J6" s="0" t="n">
        <v>-0.9</v>
      </c>
      <c r="K6" s="0" t="n">
        <v>4.6</v>
      </c>
      <c r="L6" s="0" t="n">
        <f aca="false">K6/3</f>
        <v>1.53333333333333</v>
      </c>
    </row>
    <row r="7" customFormat="false" ht="15" hidden="false" customHeight="false" outlineLevel="0" collapsed="false">
      <c r="A7" s="0" t="n">
        <v>5</v>
      </c>
      <c r="B7" s="0" t="n">
        <f aca="false">$M$2*($J$2*(1-EXP(-($A7/$K$2))))</f>
        <v>0</v>
      </c>
      <c r="C7" s="4" t="n">
        <f aca="false">($J$3*(1-EXP(-($A7/$K$3))))</f>
        <v>-0.0283468689426211</v>
      </c>
      <c r="D7" s="0" t="n">
        <f aca="false">($J$4*(1-EXP(-($A7/$K$4))))</f>
        <v>-0.139421571444303</v>
      </c>
      <c r="E7" s="4" t="n">
        <f aca="false">($J$5*(1-EXP(-($A7/$K$5))))</f>
        <v>-0.44248439117999</v>
      </c>
      <c r="F7" s="4" t="n">
        <f aca="false">($J$6*(1-EXP(-($A7/$K$6))))</f>
        <v>-0.596482811978829</v>
      </c>
      <c r="G7" s="0" t="n">
        <f aca="false">($J$7*(1-EXP(-($A7/$K$7))))</f>
        <v>-0.648899517729951</v>
      </c>
      <c r="H7" s="4" t="n">
        <f aca="false">($J$8*(1-EXP(-($A7/$K$8))))</f>
        <v>-0.550749000825661</v>
      </c>
      <c r="J7" s="0" t="n">
        <v>-0.8</v>
      </c>
      <c r="K7" s="0" t="n">
        <v>3</v>
      </c>
      <c r="L7" s="0" t="n">
        <f aca="false">K7/3</f>
        <v>1</v>
      </c>
    </row>
    <row r="8" customFormat="false" ht="15" hidden="false" customHeight="false" outlineLevel="0" collapsed="false">
      <c r="A8" s="0" t="n">
        <v>6</v>
      </c>
      <c r="B8" s="0" t="n">
        <f aca="false">$M$2*($J$2*(1-EXP(-($A8/$K$2))))</f>
        <v>0</v>
      </c>
      <c r="C8" s="4" t="n">
        <f aca="false">($J$3*(1-EXP(-($A8/$K$3))))</f>
        <v>-0.0329679953964361</v>
      </c>
      <c r="D8" s="0" t="n">
        <f aca="false">($J$4*(1-EXP(-($A8/$K$4))))</f>
        <v>-0.158290034177696</v>
      </c>
      <c r="E8" s="4" t="n">
        <f aca="false">($J$5*(1-EXP(-($A8/$K$5))))</f>
        <v>-0.489164051661458</v>
      </c>
      <c r="F8" s="4" t="n">
        <f aca="false">($J$6*(1-EXP(-($A8/$K$6))))</f>
        <v>-0.655785500057598</v>
      </c>
      <c r="G8" s="0" t="n">
        <f aca="false">($J$7*(1-EXP(-($A8/$K$7))))</f>
        <v>-0.69173177341071</v>
      </c>
      <c r="H8" s="4" t="n">
        <f aca="false">($J$8*(1-EXP(-($A8/$K$8))))</f>
        <v>-0.570127758979282</v>
      </c>
      <c r="J8" s="0" t="n">
        <v>-0.6</v>
      </c>
      <c r="K8" s="0" t="n">
        <v>2</v>
      </c>
      <c r="L8" s="0" t="n">
        <f aca="false">K8/3</f>
        <v>0.666666666666667</v>
      </c>
    </row>
    <row r="9" customFormat="false" ht="15" hidden="false" customHeight="false" outlineLevel="0" collapsed="false">
      <c r="A9" s="0" t="n">
        <v>7</v>
      </c>
      <c r="B9" s="0" t="n">
        <f aca="false">$M$2*($J$2*(1-EXP(-($A9/$K$2))))</f>
        <v>0</v>
      </c>
      <c r="C9" s="4" t="n">
        <f aca="false">($J$3*(1-EXP(-($A9/$K$3))))</f>
        <v>-0.0372910914726944</v>
      </c>
      <c r="D9" s="0" t="n">
        <f aca="false">($J$4*(1-EXP(-($A9/$K$4))))</f>
        <v>-0.174941394096448</v>
      </c>
      <c r="E9" s="4" t="n">
        <f aca="false">($J$5*(1-EXP(-($A9/$K$5))))</f>
        <v>-0.527382125240876</v>
      </c>
      <c r="F9" s="4" t="n">
        <f aca="false">($J$6*(1-EXP(-($A9/$K$6))))</f>
        <v>-0.703501335884947</v>
      </c>
      <c r="G9" s="0" t="n">
        <f aca="false">($J$7*(1-EXP(-($A9/$K$7))))</f>
        <v>-0.722422425708476</v>
      </c>
      <c r="H9" s="4" t="n">
        <f aca="false">($J$8*(1-EXP(-($A9/$K$8))))</f>
        <v>-0.581881569946609</v>
      </c>
    </row>
    <row r="10" customFormat="false" ht="15" hidden="false" customHeight="false" outlineLevel="0" collapsed="false">
      <c r="A10" s="0" t="n">
        <v>8</v>
      </c>
      <c r="C10" s="4" t="n">
        <f aca="false">($J$3*(1-EXP(-($A10/$K$3))))</f>
        <v>-0.0413353780489968</v>
      </c>
      <c r="D10" s="0" t="n">
        <f aca="false">($J$4*(1-EXP(-($A10/$K$4))))</f>
        <v>-0.189636167648567</v>
      </c>
      <c r="E10" s="4" t="n">
        <f aca="false">($J$5*(1-EXP(-($A10/$K$5))))</f>
        <v>-0.558672437403741</v>
      </c>
      <c r="F10" s="4" t="n">
        <f aca="false">($J$6*(1-EXP(-($A10/$K$6))))</f>
        <v>-0.741894215912213</v>
      </c>
      <c r="G10" s="0" t="n">
        <f aca="false">($J$7*(1-EXP(-($A10/$K$7))))</f>
        <v>-0.744413239021759</v>
      </c>
      <c r="H10" s="4" t="n">
        <f aca="false">($J$8*(1-EXP(-($A10/$K$8))))</f>
        <v>-0.58901061666676</v>
      </c>
    </row>
    <row r="11" customFormat="false" ht="15" hidden="false" customHeight="false" outlineLevel="0" collapsed="false">
      <c r="A11" s="0" t="n">
        <v>9</v>
      </c>
      <c r="C11" s="4" t="n">
        <f aca="false">($J$3*(1-EXP(-($A11/$K$3))))</f>
        <v>-0.0451188363905974</v>
      </c>
      <c r="D11" s="0" t="n">
        <f aca="false">($J$4*(1-EXP(-($A11/$K$4))))</f>
        <v>-0.202604259792495</v>
      </c>
      <c r="E11" s="4" t="n">
        <f aca="false">($J$5*(1-EXP(-($A11/$K$5))))</f>
        <v>-0.584290778244889</v>
      </c>
      <c r="F11" s="4" t="n">
        <f aca="false">($J$6*(1-EXP(-($A11/$K$6))))</f>
        <v>-0.77278570531463</v>
      </c>
      <c r="G11" s="0" t="n">
        <f aca="false">($J$7*(1-EXP(-($A11/$K$7))))</f>
        <v>-0.760170345305709</v>
      </c>
      <c r="H11" s="4" t="n">
        <f aca="false">($J$8*(1-EXP(-($A11/$K$8))))</f>
        <v>-0.593334602077055</v>
      </c>
    </row>
    <row r="12" customFormat="false" ht="15" hidden="false" customHeight="false" outlineLevel="0" collapsed="false">
      <c r="A12" s="0" t="n">
        <v>10</v>
      </c>
      <c r="C12" s="4" t="n">
        <f aca="false">($J$3*(1-EXP(-($A12/$K$3))))</f>
        <v>-0.0486582880967408</v>
      </c>
      <c r="D12" s="0" t="n">
        <f aca="false">($J$4*(1-EXP(-($A12/$K$4))))</f>
        <v>-0.214048560941943</v>
      </c>
      <c r="E12" s="4" t="n">
        <f aca="false">($J$5*(1-EXP(-($A12/$K$5))))</f>
        <v>-0.605265301734371</v>
      </c>
      <c r="F12" s="4" t="n">
        <f aca="false">($J$6*(1-EXP(-($A12/$K$6))))</f>
        <v>-0.797641462861912</v>
      </c>
      <c r="G12" s="0" t="n">
        <f aca="false">($J$7*(1-EXP(-($A12/$K$7))))</f>
        <v>-0.771460805322198</v>
      </c>
      <c r="H12" s="4" t="n">
        <f aca="false">($J$8*(1-EXP(-($A12/$K$8))))</f>
        <v>-0.595957231800549</v>
      </c>
    </row>
    <row r="13" customFormat="false" ht="15" hidden="false" customHeight="false" outlineLevel="0" collapsed="false">
      <c r="A13" s="0" t="n">
        <v>11</v>
      </c>
      <c r="C13" s="4" t="n">
        <f aca="false">($J$3*(1-EXP(-($A13/$K$3))))</f>
        <v>-0.0519694698910201</v>
      </c>
      <c r="D13" s="0" t="n">
        <f aca="false">($J$4*(1-EXP(-($A13/$K$4))))</f>
        <v>-0.224148121258576</v>
      </c>
      <c r="E13" s="4" t="n">
        <f aca="false">($J$5*(1-EXP(-($A13/$K$5))))</f>
        <v>-0.622437789146366</v>
      </c>
      <c r="F13" s="4" t="n">
        <f aca="false">($J$6*(1-EXP(-($A13/$K$6))))</f>
        <v>-0.81764077967054</v>
      </c>
      <c r="G13" s="0" t="n">
        <f aca="false">($J$7*(1-EXP(-($A13/$K$7))))</f>
        <v>-0.779550773434794</v>
      </c>
      <c r="H13" s="4" t="n">
        <f aca="false">($J$8*(1-EXP(-($A13/$K$8))))</f>
        <v>-0.597547937136922</v>
      </c>
    </row>
    <row r="14" customFormat="false" ht="15" hidden="false" customHeight="false" outlineLevel="0" collapsed="false">
      <c r="A14" s="0" t="n">
        <v>12</v>
      </c>
      <c r="C14" s="4" t="n">
        <f aca="false">($J$3*(1-EXP(-($A14/$K$3))))</f>
        <v>-0.0550671035882779</v>
      </c>
      <c r="D14" s="0" t="n">
        <f aca="false">($J$4*(1-EXP(-($A14/$K$4))))</f>
        <v>-0.233060951955471</v>
      </c>
      <c r="E14" s="4" t="n">
        <f aca="false">($J$5*(1-EXP(-($A14/$K$5))))</f>
        <v>-0.636497432697411</v>
      </c>
      <c r="F14" s="4" t="n">
        <f aca="false">($J$6*(1-EXP(-($A14/$K$6))))</f>
        <v>-0.833732531130981</v>
      </c>
      <c r="G14" s="0" t="n">
        <f aca="false">($J$7*(1-EXP(-($A14/$K$7))))</f>
        <v>-0.785347488889013</v>
      </c>
      <c r="H14" s="4" t="n">
        <f aca="false">($J$8*(1-EXP(-($A14/$K$8))))</f>
        <v>-0.598512748694</v>
      </c>
    </row>
    <row r="15" customFormat="false" ht="15" hidden="false" customHeight="false" outlineLevel="0" collapsed="false">
      <c r="A15" s="0" t="n">
        <v>13</v>
      </c>
      <c r="C15" s="4" t="n">
        <f aca="false">($J$3*(1-EXP(-($A15/$K$3))))</f>
        <v>-0.0579649615491318</v>
      </c>
      <c r="D15" s="0" t="n">
        <f aca="false">($J$4*(1-EXP(-($A15/$K$4))))</f>
        <v>-0.240926497438742</v>
      </c>
      <c r="E15" s="4" t="n">
        <f aca="false">($J$5*(1-EXP(-($A15/$K$5))))</f>
        <v>-0.648008495249966</v>
      </c>
      <c r="F15" s="4" t="n">
        <f aca="false">($J$6*(1-EXP(-($A15/$K$6))))</f>
        <v>-0.846680196670881</v>
      </c>
      <c r="G15" s="0" t="n">
        <f aca="false">($J$7*(1-EXP(-($A15/$K$7))))</f>
        <v>-0.789501017010447</v>
      </c>
      <c r="H15" s="4" t="n">
        <f aca="false">($J$8*(1-EXP(-($A15/$K$8))))</f>
        <v>-0.599097936484214</v>
      </c>
    </row>
    <row r="16" customFormat="false" ht="15" hidden="false" customHeight="false" outlineLevel="0" collapsed="false">
      <c r="A16" s="0" t="n">
        <v>15</v>
      </c>
      <c r="C16" s="4" t="n">
        <f aca="false">($J$3*(1-EXP(-($A16/$K$3))))</f>
        <v>-0.0632120558828558</v>
      </c>
      <c r="D16" s="0" t="n">
        <f aca="false">($J$4*(1-EXP(-($A16/$K$4))))</f>
        <v>-0.253993509946522</v>
      </c>
      <c r="E16" s="4" t="n">
        <f aca="false">($J$5*(1-EXP(-($A16/$K$5))))</f>
        <v>-0.665149052142495</v>
      </c>
      <c r="F16" s="4" t="n">
        <f aca="false">($J$6*(1-EXP(-($A16/$K$6))))</f>
        <v>-0.865480471819874</v>
      </c>
      <c r="G16" s="0" t="n">
        <f aca="false">($J$7*(1-EXP(-($A16/$K$7))))</f>
        <v>-0.794609642400732</v>
      </c>
      <c r="H16" s="4" t="n">
        <f aca="false">($J$8*(1-EXP(-($A16/$K$8))))</f>
        <v>-0.599668149377912</v>
      </c>
    </row>
    <row r="17" customFormat="false" ht="15" hidden="false" customHeight="false" outlineLevel="0" collapsed="false">
      <c r="A17" s="0" t="n">
        <v>16</v>
      </c>
      <c r="C17" s="4" t="n">
        <f aca="false">($J$3*(1-EXP(-($A17/$K$3))))</f>
        <v>-0.0655846213134588</v>
      </c>
      <c r="D17" s="0" t="n">
        <f aca="false">($J$4*(1-EXP(-($A17/$K$4))))</f>
        <v>-0.259399415029016</v>
      </c>
      <c r="E17" s="4" t="n">
        <f aca="false">($J$5*(1-EXP(-($A17/$K$5))))</f>
        <v>-0.671466457215144</v>
      </c>
      <c r="F17" s="4" t="n">
        <f aca="false">($J$6*(1-EXP(-($A17/$K$6))))</f>
        <v>-0.872225067819985</v>
      </c>
      <c r="G17" s="0" t="n">
        <f aca="false">($J$7*(1-EXP(-($A17/$K$7))))</f>
        <v>-0.796137640004935</v>
      </c>
      <c r="H17" s="4" t="n">
        <f aca="false">($J$8*(1-EXP(-($A17/$K$8))))</f>
        <v>-0.599798722423259</v>
      </c>
    </row>
    <row r="18" customFormat="false" ht="15" hidden="false" customHeight="false" outlineLevel="0" collapsed="false">
      <c r="A18" s="0" t="n">
        <v>17</v>
      </c>
      <c r="C18" s="4" t="n">
        <f aca="false">($J$3*(1-EXP(-($A18/$K$3))))</f>
        <v>-0.0678041728462324</v>
      </c>
      <c r="D18" s="0" t="n">
        <f aca="false">($J$4*(1-EXP(-($A18/$K$4))))</f>
        <v>-0.264170109519984</v>
      </c>
      <c r="E18" s="4" t="n">
        <f aca="false">($J$5*(1-EXP(-($A18/$K$5))))</f>
        <v>-0.676638711027772</v>
      </c>
      <c r="F18" s="4" t="n">
        <f aca="false">($J$6*(1-EXP(-($A18/$K$6))))</f>
        <v>-0.877651871323994</v>
      </c>
      <c r="G18" s="0" t="n">
        <f aca="false">($J$7*(1-EXP(-($A18/$K$7))))</f>
        <v>-0.797232498130828</v>
      </c>
      <c r="H18" s="4" t="n">
        <f aca="false">($J$8*(1-EXP(-($A18/$K$8))))</f>
        <v>-0.599877918978594</v>
      </c>
    </row>
    <row r="19" customFormat="false" ht="15" hidden="false" customHeight="false" outlineLevel="0" collapsed="false">
      <c r="A19" s="0" t="n">
        <v>18</v>
      </c>
      <c r="C19" s="4" t="n">
        <f aca="false">($J$3*(1-EXP(-($A19/$K$3))))</f>
        <v>-0.0698805788087798</v>
      </c>
      <c r="D19" s="0" t="n">
        <f aca="false">($J$4*(1-EXP(-($A19/$K$4))))</f>
        <v>-0.268380232631441</v>
      </c>
      <c r="E19" s="4" t="n">
        <f aca="false">($J$5*(1-EXP(-($A19/$K$5))))</f>
        <v>-0.680873394286895</v>
      </c>
      <c r="F19" s="4" t="n">
        <f aca="false">($J$6*(1-EXP(-($A19/$K$6))))</f>
        <v>-0.882018359141893</v>
      </c>
      <c r="G19" s="0" t="n">
        <f aca="false">($J$7*(1-EXP(-($A19/$K$7))))</f>
        <v>-0.798016998258667</v>
      </c>
      <c r="H19" s="4" t="n">
        <f aca="false">($J$8*(1-EXP(-($A19/$K$8))))</f>
        <v>-0.599925954117548</v>
      </c>
    </row>
    <row r="20" customFormat="false" ht="15" hidden="false" customHeight="false" outlineLevel="0" collapsed="false">
      <c r="A20" s="0" t="n">
        <v>19</v>
      </c>
      <c r="C20" s="4" t="n">
        <f aca="false">($J$3*(1-EXP(-($A20/$K$3))))</f>
        <v>-0.0718230710905042</v>
      </c>
      <c r="D20" s="0" t="n">
        <f aca="false">($J$4*(1-EXP(-($A20/$K$4))))</f>
        <v>-0.272095653236801</v>
      </c>
      <c r="E20" s="4" t="n">
        <f aca="false">($J$5*(1-EXP(-($A20/$K$5))))</f>
        <v>-0.684340459700684</v>
      </c>
      <c r="F20" s="4" t="n">
        <f aca="false">($J$6*(1-EXP(-($A20/$K$6))))</f>
        <v>-0.885531700992169</v>
      </c>
      <c r="G20" s="0" t="n">
        <f aca="false">($J$7*(1-EXP(-($A20/$K$7))))</f>
        <v>-0.798579117163413</v>
      </c>
      <c r="H20" s="4" t="n">
        <f aca="false">($J$8*(1-EXP(-($A20/$K$8))))</f>
        <v>-0.599955088902068</v>
      </c>
    </row>
    <row r="21" customFormat="false" ht="15" hidden="false" customHeight="false" outlineLevel="0" collapsed="false">
      <c r="A21" s="0" t="n">
        <v>20</v>
      </c>
      <c r="C21" s="4" t="n">
        <f aca="false">($J$3*(1-EXP(-($A21/$K$3))))</f>
        <v>-0.0736402861884273</v>
      </c>
      <c r="D21" s="0" t="n">
        <f aca="false">($J$4*(1-EXP(-($A21/$K$4))))</f>
        <v>-0.27537450041283</v>
      </c>
      <c r="E21" s="4" t="n">
        <f aca="false">($J$5*(1-EXP(-($A21/$K$5))))</f>
        <v>-0.687179052777886</v>
      </c>
      <c r="F21" s="4" t="n">
        <f aca="false">($J$6*(1-EXP(-($A21/$K$6))))</f>
        <v>-0.888358588749945</v>
      </c>
      <c r="G21" s="0" t="n">
        <f aca="false">($J$7*(1-EXP(-($A21/$K$7))))</f>
        <v>-0.798981892958928</v>
      </c>
      <c r="H21" s="4" t="n">
        <f aca="false">($J$8*(1-EXP(-($A21/$K$8))))</f>
        <v>-0.599972760042143</v>
      </c>
    </row>
    <row r="22" customFormat="false" ht="15" hidden="false" customHeight="false" outlineLevel="0" collapsed="false">
      <c r="A22" s="0" t="n">
        <v>21</v>
      </c>
      <c r="C22" s="4" t="n">
        <f aca="false">($J$3*(1-EXP(-($A22/$K$3))))</f>
        <v>-0.0753403036058394</v>
      </c>
      <c r="D22" s="0" t="n">
        <f aca="false">($J$4*(1-EXP(-($A22/$K$4))))</f>
        <v>-0.278268072889725</v>
      </c>
      <c r="E22" s="4" t="n">
        <f aca="false">($J$5*(1-EXP(-($A22/$K$5))))</f>
        <v>-0.689503096225666</v>
      </c>
      <c r="F22" s="4" t="n">
        <f aca="false">($J$6*(1-EXP(-($A22/$K$6))))</f>
        <v>-0.890633145208048</v>
      </c>
      <c r="G22" s="0" t="n">
        <f aca="false">($J$7*(1-EXP(-($A22/$K$7))))</f>
        <v>-0.799270494427557</v>
      </c>
      <c r="H22" s="4" t="n">
        <f aca="false">($J$8*(1-EXP(-($A22/$K$8))))</f>
        <v>-0.59998347813039</v>
      </c>
    </row>
    <row r="23" customFormat="false" ht="15" hidden="false" customHeight="false" outlineLevel="0" collapsed="false">
      <c r="A23" s="0" t="n">
        <v>22</v>
      </c>
      <c r="C23" s="4" t="n">
        <f aca="false">($J$3*(1-EXP(-($A23/$K$3))))</f>
        <v>-0.0769306817745037</v>
      </c>
      <c r="D23" s="0" t="n">
        <f aca="false">($J$4*(1-EXP(-($A23/$K$4))))</f>
        <v>-0.280821641637988</v>
      </c>
      <c r="E23" s="4" t="n">
        <f aca="false">($J$5*(1-EXP(-($A23/$K$5))))</f>
        <v>-0.691405862067852</v>
      </c>
      <c r="F23" s="4" t="n">
        <f aca="false">($J$6*(1-EXP(-($A23/$K$6))))</f>
        <v>-0.892463287585248</v>
      </c>
      <c r="G23" s="0" t="n">
        <f aca="false">($J$7*(1-EXP(-($A23/$K$7))))</f>
        <v>-0.799477286416106</v>
      </c>
      <c r="H23" s="4" t="n">
        <f aca="false">($J$8*(1-EXP(-($A23/$K$8))))</f>
        <v>-0.599989978979526</v>
      </c>
    </row>
    <row r="24" customFormat="false" ht="15" hidden="false" customHeight="false" outlineLevel="0" collapsed="false">
      <c r="A24" s="0" t="n">
        <v>23</v>
      </c>
      <c r="C24" s="4" t="n">
        <f aca="false">($J$3*(1-EXP(-($A24/$K$3))))</f>
        <v>-0.078418491660131</v>
      </c>
      <c r="D24" s="0" t="n">
        <f aca="false">($J$4*(1-EXP(-($A24/$K$4))))</f>
        <v>-0.283075158148867</v>
      </c>
      <c r="E24" s="4" t="n">
        <f aca="false">($J$5*(1-EXP(-($A24/$K$5))))</f>
        <v>-0.692963714978757</v>
      </c>
      <c r="F24" s="4" t="n">
        <f aca="false">($J$6*(1-EXP(-($A24/$K$6))))</f>
        <v>-0.893935847700823</v>
      </c>
      <c r="G24" s="0" t="n">
        <f aca="false">($J$7*(1-EXP(-($A24/$K$7))))</f>
        <v>-0.799625459350678</v>
      </c>
      <c r="H24" s="4" t="n">
        <f aca="false">($J$8*(1-EXP(-($A24/$K$8))))</f>
        <v>-0.599993921943841</v>
      </c>
    </row>
    <row r="25" customFormat="false" ht="15" hidden="false" customHeight="false" outlineLevel="0" collapsed="false">
      <c r="A25" s="0" t="n">
        <v>24</v>
      </c>
      <c r="C25" s="4" t="n">
        <f aca="false">($J$3*(1-EXP(-($A25/$K$3))))</f>
        <v>-0.0798103482005345</v>
      </c>
      <c r="D25" s="0" t="n">
        <f aca="false">($J$4*(1-EXP(-($A25/$K$4))))</f>
        <v>-0.285063879489641</v>
      </c>
      <c r="E25" s="4" t="n">
        <f aca="false">($J$5*(1-EXP(-($A25/$K$5))))</f>
        <v>-0.694239177065686</v>
      </c>
      <c r="F25" s="4" t="n">
        <f aca="false">($J$6*(1-EXP(-($A25/$K$6))))</f>
        <v>-0.895120691744104</v>
      </c>
      <c r="G25" s="0" t="n">
        <f aca="false">($J$7*(1-EXP(-($A25/$K$7))))</f>
        <v>-0.799731629897678</v>
      </c>
      <c r="H25" s="4" t="n">
        <f aca="false">($J$8*(1-EXP(-($A25/$K$8))))</f>
        <v>-0.599996313472588</v>
      </c>
    </row>
    <row r="26" customFormat="false" ht="15" hidden="false" customHeight="false" outlineLevel="0" collapsed="false">
      <c r="A26" s="0" t="n">
        <v>25</v>
      </c>
      <c r="C26" s="4" t="n">
        <f aca="false">($J$3*(1-EXP(-($A26/$K$3))))</f>
        <v>-0.0811124397162438</v>
      </c>
      <c r="D26" s="0" t="n">
        <f aca="false">($J$4*(1-EXP(-($A26/$K$4))))</f>
        <v>-0.286818919912978</v>
      </c>
      <c r="E26" s="4" t="n">
        <f aca="false">($J$5*(1-EXP(-($A26/$K$5))))</f>
        <v>-0.69528343710064</v>
      </c>
      <c r="F26" s="4" t="n">
        <f aca="false">($J$6*(1-EXP(-($A26/$K$6))))</f>
        <v>-0.896074035103095</v>
      </c>
      <c r="G26" s="0" t="n">
        <f aca="false">($J$7*(1-EXP(-($A26/$K$7))))</f>
        <v>-0.799807704418865</v>
      </c>
      <c r="H26" s="4" t="n">
        <f aca="false">($J$8*(1-EXP(-($A26/$K$8))))</f>
        <v>-0.599997764008097</v>
      </c>
    </row>
    <row r="27" customFormat="false" ht="15" hidden="false" customHeight="false" outlineLevel="0" collapsed="false">
      <c r="A27" s="0" t="n">
        <v>26</v>
      </c>
      <c r="C27" s="4" t="n">
        <f aca="false">($J$3*(1-EXP(-($A27/$K$3))))</f>
        <v>-0.0823305554243403</v>
      </c>
      <c r="D27" s="0" t="n">
        <f aca="false">($J$4*(1-EXP(-($A27/$K$4))))</f>
        <v>-0.288367737650483</v>
      </c>
      <c r="E27" s="4" t="n">
        <f aca="false">($J$5*(1-EXP(-($A27/$K$5))))</f>
        <v>-0.696138404905467</v>
      </c>
      <c r="F27" s="4" t="n">
        <f aca="false">($J$6*(1-EXP(-($A27/$K$6))))</f>
        <v>-0.896841109525493</v>
      </c>
      <c r="G27" s="0" t="n">
        <f aca="false">($J$7*(1-EXP(-($A27/$K$7))))</f>
        <v>-0.799862214195231</v>
      </c>
      <c r="H27" s="4" t="n">
        <f aca="false">($J$8*(1-EXP(-($A27/$K$8))))</f>
        <v>-0.599998643802356</v>
      </c>
    </row>
    <row r="28" customFormat="false" ht="15" hidden="false" customHeight="false" outlineLevel="0" collapsed="false">
      <c r="A28" s="0" t="n">
        <v>27</v>
      </c>
      <c r="C28" s="4" t="n">
        <f aca="false">($J$3*(1-EXP(-($A28/$K$3))))</f>
        <v>-0.0834701111778414</v>
      </c>
      <c r="D28" s="0" t="n">
        <f aca="false">($J$4*(1-EXP(-($A28/$K$4))))</f>
        <v>-0.2897345645065</v>
      </c>
      <c r="E28" s="4" t="n">
        <f aca="false">($J$5*(1-EXP(-($A28/$K$5))))</f>
        <v>-0.696838393340171</v>
      </c>
      <c r="F28" s="4" t="n">
        <f aca="false">($J$6*(1-EXP(-($A28/$K$6))))</f>
        <v>-0.897458309156612</v>
      </c>
      <c r="G28" s="0" t="n">
        <f aca="false">($J$7*(1-EXP(-($A28/$K$7))))</f>
        <v>-0.799901272156731</v>
      </c>
      <c r="H28" s="4" t="n">
        <f aca="false">($J$8*(1-EXP(-($A28/$K$8))))</f>
        <v>-0.599999177424548</v>
      </c>
    </row>
    <row r="29" customFormat="false" ht="15" hidden="false" customHeight="false" outlineLevel="0" collapsed="false">
      <c r="A29" s="0" t="n">
        <v>28</v>
      </c>
      <c r="C29" s="4" t="n">
        <f aca="false">($J$3*(1-EXP(-($A29/$K$3))))</f>
        <v>-0.0845361735450745</v>
      </c>
      <c r="D29" s="0" t="n">
        <f aca="false">($J$4*(1-EXP(-($A29/$K$4))))</f>
        <v>-0.290940784973305</v>
      </c>
      <c r="E29" s="4" t="n">
        <f aca="false">($J$5*(1-EXP(-($A29/$K$5))))</f>
        <v>-0.697411495398462</v>
      </c>
      <c r="F29" s="4" t="n">
        <f aca="false">($J$6*(1-EXP(-($A29/$K$6))))</f>
        <v>-0.897954917273802</v>
      </c>
      <c r="G29" s="0" t="n">
        <f aca="false">($J$7*(1-EXP(-($A29/$K$7))))</f>
        <v>-0.799929258409072</v>
      </c>
      <c r="H29" s="4" t="n">
        <f aca="false">($J$8*(1-EXP(-($A29/$K$8))))</f>
        <v>-0.599999501082769</v>
      </c>
    </row>
    <row r="30" customFormat="false" ht="15" hidden="false" customHeight="false" outlineLevel="0" collapsed="false">
      <c r="A30" s="0" t="n">
        <v>29</v>
      </c>
      <c r="C30" s="4" t="n">
        <f aca="false">($J$3*(1-EXP(-($A30/$K$3))))</f>
        <v>-0.0855334823361005</v>
      </c>
      <c r="D30" s="0" t="n">
        <f aca="false">($J$4*(1-EXP(-($A30/$K$4))))</f>
        <v>-0.292005270799093</v>
      </c>
      <c r="E30" s="4" t="n">
        <f aca="false">($J$5*(1-EXP(-($A30/$K$5))))</f>
        <v>-0.697880711678237</v>
      </c>
      <c r="F30" s="4" t="n">
        <f aca="false">($J$6*(1-EXP(-($A30/$K$6))))</f>
        <v>-0.89835449564298</v>
      </c>
      <c r="G30" s="0" t="n">
        <f aca="false">($J$7*(1-EXP(-($A30/$K$7))))</f>
        <v>-0.79994931143514</v>
      </c>
      <c r="H30" s="4" t="n">
        <f aca="false">($J$8*(1-EXP(-($A30/$K$8))))</f>
        <v>-0.599999697391403</v>
      </c>
    </row>
    <row r="31" customFormat="false" ht="15" hidden="false" customHeight="false" outlineLevel="0" collapsed="false">
      <c r="A31" s="0" t="n">
        <v>30</v>
      </c>
      <c r="C31" s="4" t="n">
        <f aca="false">($J$3*(1-EXP(-($A31/$K$3))))</f>
        <v>-0.0864664716763387</v>
      </c>
      <c r="D31" s="0" t="n">
        <f aca="false">($J$4*(1-EXP(-($A31/$K$4))))</f>
        <v>-0.292944676243197</v>
      </c>
      <c r="E31" s="4" t="n">
        <f aca="false">($J$5*(1-EXP(-($A31/$K$5))))</f>
        <v>-0.698264873476334</v>
      </c>
      <c r="F31" s="4" t="n">
        <f aca="false">($J$6*(1-EXP(-($A31/$K$6))))</f>
        <v>-0.898676002415802</v>
      </c>
      <c r="G31" s="0" t="n">
        <f aca="false">($J$7*(1-EXP(-($A31/$K$7))))</f>
        <v>-0.79996368005619</v>
      </c>
      <c r="H31" s="4" t="n">
        <f aca="false">($J$8*(1-EXP(-($A31/$K$8))))</f>
        <v>-0.599999816458608</v>
      </c>
    </row>
    <row r="32" customFormat="false" ht="15" hidden="false" customHeight="false" outlineLevel="0" collapsed="false">
      <c r="A32" s="0" t="n">
        <v>31</v>
      </c>
      <c r="C32" s="4" t="n">
        <f aca="false">($J$3*(1-EXP(-($A32/$K$3))))</f>
        <v>-0.0873392897210917</v>
      </c>
      <c r="D32" s="0" t="n">
        <f aca="false">($J$4*(1-EXP(-($A32/$K$4))))</f>
        <v>-0.29377369863789</v>
      </c>
      <c r="E32" s="4" t="n">
        <f aca="false">($J$5*(1-EXP(-($A32/$K$5))))</f>
        <v>-0.698579398554593</v>
      </c>
      <c r="F32" s="4" t="n">
        <f aca="false">($J$6*(1-EXP(-($A32/$K$6))))</f>
        <v>-0.898934691606568</v>
      </c>
      <c r="G32" s="0" t="n">
        <f aca="false">($J$7*(1-EXP(-($A32/$K$7))))</f>
        <v>-0.799973975623062</v>
      </c>
      <c r="H32" s="4" t="n">
        <f aca="false">($J$8*(1-EXP(-($A32/$K$8))))</f>
        <v>-0.599999888676518</v>
      </c>
    </row>
    <row r="33" customFormat="false" ht="15" hidden="false" customHeight="false" outlineLevel="0" collapsed="false">
      <c r="A33" s="0" t="n">
        <v>32</v>
      </c>
      <c r="C33" s="4" t="n">
        <f aca="false">($J$3*(1-EXP(-($A33/$K$3))))</f>
        <v>-0.0881558170986196</v>
      </c>
      <c r="D33" s="0" t="n">
        <f aca="false">($J$4*(1-EXP(-($A33/$K$4))))</f>
        <v>-0.29450530833338</v>
      </c>
      <c r="E33" s="4" t="n">
        <f aca="false">($J$5*(1-EXP(-($A33/$K$5))))</f>
        <v>-0.698836909908778</v>
      </c>
      <c r="F33" s="4" t="n">
        <f aca="false">($J$6*(1-EXP(-($A33/$K$6))))</f>
        <v>-0.899142836824884</v>
      </c>
      <c r="G33" s="0" t="n">
        <f aca="false">($J$7*(1-EXP(-($A33/$K$7))))</f>
        <v>-0.799981352719086</v>
      </c>
      <c r="H33" s="4" t="n">
        <f aca="false">($J$8*(1-EXP(-($A33/$K$8))))</f>
        <v>-0.59999993247889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0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06T21:12:37Z</dcterms:created>
  <dc:creator>Avrama</dc:creator>
  <dc:description/>
  <dc:language>en-US</dc:language>
  <cp:lastModifiedBy/>
  <dcterms:modified xsi:type="dcterms:W3CDTF">2019-04-30T20:24:31Z</dcterms:modified>
  <cp:revision>294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