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2285660"/>
        <c:axId val="63109751"/>
      </c:scatterChart>
      <c:valAx>
        <c:axId val="3228566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51"/>
        <c:crossesAt val="0"/>
        <c:crossBetween val="midCat"/>
      </c:valAx>
      <c:valAx>
        <c:axId val="6310975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1549737"/>
        <c:axId val="19347873"/>
      </c:scatterChart>
      <c:valAx>
        <c:axId val="415497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873"/>
        <c:crossesAt val="0"/>
        <c:crossBetween val="midCat"/>
      </c:valAx>
      <c:valAx>
        <c:axId val="1934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7514752"/>
        <c:axId val="35028555"/>
      </c:scatterChart>
      <c:valAx>
        <c:axId val="75147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555"/>
        <c:crossesAt val="0"/>
        <c:crossBetween val="midCat"/>
      </c:valAx>
      <c:valAx>
        <c:axId val="3502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69371376"/>
        <c:axId val="13446841"/>
      </c:scatterChart>
      <c:valAx>
        <c:axId val="693713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841"/>
        <c:crossesAt val="0"/>
        <c:crossBetween val="midCat"/>
      </c:valAx>
      <c:valAx>
        <c:axId val="1344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27956705"/>
        <c:axId val="1229294"/>
      </c:scatterChart>
      <c:valAx>
        <c:axId val="279567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94"/>
        <c:crossesAt val="0"/>
        <c:crossBetween val="midCat"/>
      </c:valAx>
      <c:valAx>
        <c:axId val="122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2945779"/>
        <c:axId val="60611035"/>
      </c:scatterChart>
      <c:valAx>
        <c:axId val="22945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35"/>
        <c:crossesAt val="0"/>
        <c:crossBetween val="midCat"/>
      </c:valAx>
      <c:valAx>
        <c:axId val="6061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020587"/>
        <c:axId val="49151287"/>
      </c:scatterChart>
      <c:valAx>
        <c:axId val="50205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287"/>
        <c:crossesAt val="0"/>
        <c:crossBetween val="midCat"/>
      </c:valAx>
      <c:valAx>
        <c:axId val="4915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20267"/>
        <c:axId val="5463233"/>
      </c:scatterChart>
      <c:valAx>
        <c:axId val="520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33"/>
        <c:crossesAt val="0"/>
        <c:crossBetween val="midCat"/>
      </c:valAx>
      <c:valAx>
        <c:axId val="5463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5472097"/>
        <c:axId val="28646728"/>
      </c:scatterChart>
      <c:valAx>
        <c:axId val="65472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728"/>
        <c:crossesAt val="0"/>
        <c:crossBetween val="midCat"/>
      </c:valAx>
      <c:valAx>
        <c:axId val="28646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88292450"/>
        <c:axId val="52945441"/>
      </c:scatterChart>
      <c:valAx>
        <c:axId val="882924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441"/>
        <c:crossesAt val="0"/>
        <c:crossBetween val="midCat"/>
      </c:valAx>
      <c:valAx>
        <c:axId val="5294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8866570"/>
        <c:axId val="1931084"/>
      </c:scatterChart>
      <c:valAx>
        <c:axId val="188665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84"/>
        <c:crossesAt val="0"/>
        <c:crossBetween val="midCat"/>
      </c:valAx>
      <c:valAx>
        <c:axId val="193108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4923141"/>
        <c:axId val="40554984"/>
      </c:scatterChart>
      <c:valAx>
        <c:axId val="44923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984"/>
        <c:crossesAt val="0"/>
        <c:crossBetween val="midCat"/>
      </c:valAx>
      <c:valAx>
        <c:axId val="40554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46004997"/>
        <c:axId val="4200403"/>
      </c:scatterChart>
      <c:valAx>
        <c:axId val="460049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3"/>
        <c:crossesAt val="0"/>
        <c:crossBetween val="midCat"/>
      </c:valAx>
      <c:valAx>
        <c:axId val="420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8727475"/>
        <c:axId val="69500904"/>
      </c:scatterChart>
      <c:valAx>
        <c:axId val="987274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904"/>
        <c:crossesAt val="0"/>
        <c:crossBetween val="midCat"/>
      </c:valAx>
      <c:valAx>
        <c:axId val="6950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0510154"/>
        <c:axId val="50379971"/>
      </c:scatterChart>
      <c:valAx>
        <c:axId val="60510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971"/>
        <c:crossesAt val="0"/>
        <c:crossBetween val="midCat"/>
      </c:valAx>
      <c:valAx>
        <c:axId val="5037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38854660"/>
        <c:axId val="85098055"/>
      </c:scatterChart>
      <c:valAx>
        <c:axId val="38854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055"/>
        <c:crossesAt val="0"/>
        <c:crossBetween val="midCat"/>
      </c:valAx>
      <c:valAx>
        <c:axId val="8509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8404876"/>
        <c:axId val="24765884"/>
      </c:scatterChart>
      <c:valAx>
        <c:axId val="68404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884"/>
        <c:crossesAt val="0"/>
        <c:crossBetween val="midCat"/>
      </c:valAx>
      <c:valAx>
        <c:axId val="24765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2012826"/>
        <c:axId val="57043595"/>
      </c:scatterChart>
      <c:valAx>
        <c:axId val="3201282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595"/>
        <c:crossesAt val="0"/>
        <c:crossBetween val="midCat"/>
      </c:valAx>
      <c:valAx>
        <c:axId val="5704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7885423"/>
        <c:axId val="73092885"/>
      </c:scatterChart>
      <c:valAx>
        <c:axId val="778854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85"/>
        <c:crossesAt val="0"/>
        <c:crossBetween val="midCat"/>
      </c:valAx>
      <c:valAx>
        <c:axId val="7309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1331605"/>
        <c:axId val="42733442"/>
      </c:scatterChart>
      <c:valAx>
        <c:axId val="213316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42"/>
        <c:crossesAt val="0"/>
        <c:crossBetween val="midCat"/>
      </c:valAx>
      <c:valAx>
        <c:axId val="4273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5989590"/>
        <c:axId val="2647940"/>
      </c:scatterChart>
      <c:valAx>
        <c:axId val="459895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40"/>
        <c:crossesAt val="0"/>
        <c:crossBetween val="midCat"/>
      </c:valAx>
      <c:valAx>
        <c:axId val="2647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4827975"/>
        <c:axId val="62645135"/>
      </c:scatterChart>
      <c:valAx>
        <c:axId val="348279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135"/>
        <c:crossesAt val="0"/>
        <c:crossBetween val="midCat"/>
      </c:valAx>
      <c:valAx>
        <c:axId val="6264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9694567"/>
        <c:axId val="6758829"/>
      </c:scatterChart>
      <c:valAx>
        <c:axId val="896945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9"/>
        <c:crossesAt val="0"/>
        <c:crossBetween val="midCat"/>
      </c:valAx>
      <c:valAx>
        <c:axId val="6758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8400613"/>
        <c:axId val="87308746"/>
      </c:scatterChart>
      <c:valAx>
        <c:axId val="48400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46"/>
        <c:crossesAt val="0"/>
        <c:crossBetween val="midCat"/>
      </c:valAx>
      <c:valAx>
        <c:axId val="87308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9629301"/>
        <c:axId val="40111913"/>
      </c:scatterChart>
      <c:valAx>
        <c:axId val="29629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913"/>
        <c:crossesAt val="0"/>
        <c:crossBetween val="midCat"/>
      </c:valAx>
      <c:valAx>
        <c:axId val="4011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7752164"/>
        <c:axId val="56297652"/>
      </c:scatterChart>
      <c:valAx>
        <c:axId val="57752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652"/>
        <c:crossesAt val="0"/>
        <c:crossBetween val="midCat"/>
      </c:valAx>
      <c:valAx>
        <c:axId val="56297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2511551"/>
        <c:axId val="15476832"/>
      </c:scatterChart>
      <c:valAx>
        <c:axId val="825115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832"/>
        <c:crossesAt val="0"/>
        <c:crossBetween val="midCat"/>
      </c:valAx>
      <c:valAx>
        <c:axId val="1547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48365269"/>
        <c:axId val="41768005"/>
      </c:scatterChart>
      <c:valAx>
        <c:axId val="483652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05"/>
        <c:crossesAt val="0"/>
        <c:crossBetween val="midCat"/>
      </c:valAx>
      <c:valAx>
        <c:axId val="41768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1006983"/>
        <c:axId val="22467561"/>
      </c:scatterChart>
      <c:valAx>
        <c:axId val="410069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561"/>
        <c:crossesAt val="0"/>
        <c:crossBetween val="midCat"/>
      </c:valAx>
      <c:valAx>
        <c:axId val="2246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4048720"/>
        <c:axId val="98496916"/>
      </c:scatterChart>
      <c:valAx>
        <c:axId val="44048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916"/>
        <c:crossesAt val="0"/>
        <c:crossBetween val="midCat"/>
      </c:valAx>
      <c:valAx>
        <c:axId val="98496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26255550"/>
        <c:axId val="84694660"/>
      </c:scatterChart>
      <c:valAx>
        <c:axId val="262555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660"/>
        <c:crossesAt val="1"/>
        <c:crossBetween val="midCat"/>
      </c:valAx>
      <c:valAx>
        <c:axId val="846946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4115163"/>
        <c:axId val="28959315"/>
      </c:scatterChart>
      <c:valAx>
        <c:axId val="641151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315"/>
        <c:crossesAt val="0"/>
        <c:crossBetween val="midCat"/>
      </c:valAx>
      <c:valAx>
        <c:axId val="2895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6557164"/>
        <c:axId val="51968082"/>
      </c:scatterChart>
      <c:valAx>
        <c:axId val="86557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082"/>
        <c:crossesAt val="1"/>
        <c:crossBetween val="midCat"/>
      </c:valAx>
      <c:valAx>
        <c:axId val="519680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7863643"/>
        <c:axId val="52538648"/>
      </c:scatterChart>
      <c:valAx>
        <c:axId val="678636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648"/>
        <c:crossesAt val="0"/>
        <c:crossBetween val="midCat"/>
      </c:valAx>
      <c:valAx>
        <c:axId val="52538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7214704"/>
        <c:axId val="92334178"/>
      </c:scatterChart>
      <c:valAx>
        <c:axId val="47214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78"/>
        <c:crossesAt val="0"/>
        <c:crossBetween val="midCat"/>
      </c:valAx>
      <c:valAx>
        <c:axId val="9233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1928899"/>
        <c:axId val="45572755"/>
      </c:scatterChart>
      <c:valAx>
        <c:axId val="619288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755"/>
        <c:crossesAt val="0"/>
        <c:crossBetween val="midCat"/>
      </c:valAx>
      <c:valAx>
        <c:axId val="4557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1302111"/>
        <c:axId val="35744107"/>
      </c:scatterChart>
      <c:valAx>
        <c:axId val="213021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107"/>
        <c:crossesAt val="0"/>
        <c:crossBetween val="midCat"/>
      </c:valAx>
      <c:valAx>
        <c:axId val="3574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1341798"/>
        <c:axId val="48058765"/>
      </c:scatterChart>
      <c:valAx>
        <c:axId val="713417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765"/>
        <c:crossesAt val="0"/>
        <c:crossBetween val="midCat"/>
      </c:valAx>
      <c:valAx>
        <c:axId val="4805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553119"/>
        <c:axId val="1102001"/>
      </c:scatterChart>
      <c:valAx>
        <c:axId val="85531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01"/>
        <c:crossesAt val="0"/>
        <c:crossBetween val="midCat"/>
      </c:valAx>
      <c:valAx>
        <c:axId val="110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6260743"/>
        <c:axId val="17100285"/>
      </c:scatterChart>
      <c:valAx>
        <c:axId val="362607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285"/>
        <c:crossesAt val="0"/>
        <c:crossBetween val="midCat"/>
      </c:valAx>
      <c:valAx>
        <c:axId val="1710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6163314"/>
        <c:axId val="1656059"/>
      </c:scatterChart>
      <c:valAx>
        <c:axId val="161633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59"/>
        <c:crossesAt val="0"/>
        <c:crossBetween val="midCat"/>
      </c:valAx>
      <c:valAx>
        <c:axId val="1656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3707865"/>
        <c:axId val="72747970"/>
      </c:scatterChart>
      <c:valAx>
        <c:axId val="737078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970"/>
        <c:crossesAt val="0"/>
        <c:crossBetween val="midCat"/>
      </c:valAx>
      <c:valAx>
        <c:axId val="7274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8452156"/>
        <c:axId val="63653616"/>
      </c:scatterChart>
      <c:valAx>
        <c:axId val="98452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16"/>
        <c:crossesAt val="0"/>
        <c:crossBetween val="midCat"/>
      </c:valAx>
      <c:valAx>
        <c:axId val="63653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0460274"/>
        <c:axId val="25185953"/>
      </c:scatterChart>
      <c:valAx>
        <c:axId val="90460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53"/>
        <c:crossesAt val="0"/>
        <c:crossBetween val="midCat"/>
      </c:valAx>
      <c:valAx>
        <c:axId val="25185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151632"/>
        <c:axId val="46118568"/>
      </c:scatterChart>
      <c:valAx>
        <c:axId val="71516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568"/>
        <c:crossesAt val="0"/>
        <c:crossBetween val="midCat"/>
      </c:valAx>
      <c:valAx>
        <c:axId val="4611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1714556"/>
        <c:axId val="99997253"/>
      </c:scatterChart>
      <c:valAx>
        <c:axId val="417145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253"/>
        <c:crossesAt val="0"/>
        <c:crossBetween val="midCat"/>
      </c:valAx>
      <c:valAx>
        <c:axId val="9999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0501051"/>
        <c:axId val="8836078"/>
      </c:scatterChart>
      <c:valAx>
        <c:axId val="905010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8"/>
        <c:crossesAt val="0"/>
        <c:crossBetween val="midCat"/>
      </c:valAx>
      <c:valAx>
        <c:axId val="883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1737388"/>
        <c:axId val="56382531"/>
      </c:scatterChart>
      <c:valAx>
        <c:axId val="31737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531"/>
        <c:crossesAt val="0"/>
        <c:crossBetween val="midCat"/>
      </c:valAx>
      <c:valAx>
        <c:axId val="5638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1085575"/>
        <c:axId val="99884549"/>
      </c:scatterChart>
      <c:valAx>
        <c:axId val="10855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49"/>
        <c:crossesAt val="0"/>
        <c:crossBetween val="midCat"/>
      </c:valAx>
      <c:valAx>
        <c:axId val="99884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3035419"/>
        <c:axId val="84603978"/>
      </c:scatterChart>
      <c:valAx>
        <c:axId val="630354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978"/>
        <c:crossesAt val="0"/>
        <c:crossBetween val="midCat"/>
      </c:valAx>
      <c:valAx>
        <c:axId val="8460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9150649"/>
        <c:axId val="15691964"/>
      </c:scatterChart>
      <c:valAx>
        <c:axId val="391506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964"/>
        <c:crossesAt val="0"/>
        <c:crossBetween val="midCat"/>
      </c:valAx>
      <c:valAx>
        <c:axId val="1569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527809"/>
        <c:axId val="30805079"/>
      </c:scatterChart>
      <c:valAx>
        <c:axId val="65278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79"/>
        <c:crossesAt val="0"/>
        <c:crossBetween val="midCat"/>
      </c:valAx>
      <c:valAx>
        <c:axId val="3080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9088494"/>
        <c:axId val="20444919"/>
      </c:scatterChart>
      <c:valAx>
        <c:axId val="49088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919"/>
        <c:crossesAt val="1"/>
        <c:crossBetween val="midCat"/>
      </c:valAx>
      <c:valAx>
        <c:axId val="204449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47136068"/>
        <c:axId val="55704788"/>
      </c:scatterChart>
      <c:valAx>
        <c:axId val="471360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88"/>
        <c:crossesAt val="0"/>
        <c:crossBetween val="midCat"/>
      </c:valAx>
      <c:valAx>
        <c:axId val="5570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99915712"/>
        <c:axId val="81246887"/>
      </c:scatterChart>
      <c:valAx>
        <c:axId val="999157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87"/>
        <c:crossesAt val="0"/>
        <c:crossBetween val="midCat"/>
      </c:valAx>
      <c:valAx>
        <c:axId val="81246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5536108"/>
        <c:axId val="63257419"/>
      </c:scatterChart>
      <c:valAx>
        <c:axId val="955361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419"/>
        <c:crossesAt val="0"/>
        <c:crossBetween val="midCat"/>
      </c:valAx>
      <c:valAx>
        <c:axId val="6325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7706380"/>
        <c:axId val="96137852"/>
      </c:scatterChart>
      <c:valAx>
        <c:axId val="877063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852"/>
        <c:crossesAt val="0"/>
        <c:crossBetween val="midCat"/>
      </c:valAx>
      <c:valAx>
        <c:axId val="9613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3075528"/>
        <c:axId val="95987087"/>
      </c:scatterChart>
      <c:valAx>
        <c:axId val="530755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087"/>
        <c:crossesAt val="0"/>
        <c:crossBetween val="midCat"/>
      </c:valAx>
      <c:valAx>
        <c:axId val="95987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72568811"/>
        <c:axId val="49256306"/>
      </c:scatterChart>
      <c:valAx>
        <c:axId val="725688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06"/>
        <c:crossesAt val="0"/>
        <c:crossBetween val="midCat"/>
      </c:valAx>
      <c:valAx>
        <c:axId val="4925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6970296"/>
        <c:axId val="87853933"/>
      </c:scatterChart>
      <c:valAx>
        <c:axId val="66970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933"/>
        <c:crossesAt val="0"/>
        <c:crossBetween val="midCat"/>
      </c:valAx>
      <c:valAx>
        <c:axId val="87853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9685856"/>
        <c:axId val="67376401"/>
      </c:scatterChart>
      <c:valAx>
        <c:axId val="196858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401"/>
        <c:crossesAt val="0"/>
        <c:crossBetween val="midCat"/>
      </c:valAx>
      <c:valAx>
        <c:axId val="6737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4617730"/>
        <c:axId val="30424623"/>
      </c:scatterChart>
      <c:valAx>
        <c:axId val="446177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23"/>
        <c:crossesAt val="0"/>
        <c:crossBetween val="midCat"/>
      </c:valAx>
      <c:valAx>
        <c:axId val="30424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7723030"/>
        <c:axId val="48595361"/>
      </c:scatterChart>
      <c:valAx>
        <c:axId val="677230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361"/>
        <c:crossesAt val="0"/>
        <c:crossBetween val="midCat"/>
      </c:valAx>
      <c:valAx>
        <c:axId val="4859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9203770"/>
        <c:axId val="45040340"/>
      </c:scatterChart>
      <c:valAx>
        <c:axId val="292037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340"/>
        <c:crossesAt val="0"/>
        <c:crossBetween val="midCat"/>
      </c:valAx>
      <c:valAx>
        <c:axId val="45040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9856857"/>
        <c:axId val="60045891"/>
      </c:scatterChart>
      <c:valAx>
        <c:axId val="998568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91"/>
        <c:crossesAt val="0"/>
        <c:crossBetween val="midCat"/>
      </c:valAx>
      <c:valAx>
        <c:axId val="6004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9243503"/>
        <c:axId val="30853079"/>
      </c:scatterChart>
      <c:valAx>
        <c:axId val="592435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079"/>
        <c:crossesAt val="0"/>
        <c:crossBetween val="midCat"/>
      </c:valAx>
      <c:valAx>
        <c:axId val="3085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15583246"/>
        <c:axId val="42068501"/>
      </c:scatterChart>
      <c:valAx>
        <c:axId val="15583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501"/>
        <c:crossesAt val="0"/>
        <c:crossBetween val="midCat"/>
      </c:valAx>
      <c:valAx>
        <c:axId val="4206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92833452"/>
        <c:axId val="7148750"/>
      </c:scatterChart>
      <c:valAx>
        <c:axId val="928334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50"/>
        <c:crossesAt val="0"/>
        <c:crossBetween val="midCat"/>
      </c:valAx>
      <c:valAx>
        <c:axId val="7148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0613615"/>
        <c:axId val="1092844"/>
      </c:scatterChart>
      <c:valAx>
        <c:axId val="60613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4"/>
        <c:crossesAt val="0"/>
        <c:crossBetween val="midCat"/>
      </c:valAx>
      <c:valAx>
        <c:axId val="109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7708239"/>
        <c:axId val="12726673"/>
      </c:scatterChart>
      <c:valAx>
        <c:axId val="677082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673"/>
        <c:crossesAt val="0"/>
        <c:crossBetween val="midCat"/>
      </c:valAx>
      <c:valAx>
        <c:axId val="1272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99292557"/>
        <c:axId val="90759292"/>
      </c:scatterChart>
      <c:valAx>
        <c:axId val="992925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292"/>
        <c:crossesAt val="0"/>
        <c:crossBetween val="midCat"/>
      </c:valAx>
      <c:valAx>
        <c:axId val="9075929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7418725"/>
        <c:axId val="93889139"/>
      </c:scatterChart>
      <c:valAx>
        <c:axId val="6741872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139"/>
        <c:crossesAt val="0"/>
        <c:crossBetween val="midCat"/>
      </c:valAx>
      <c:valAx>
        <c:axId val="93889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3070233"/>
        <c:axId val="95026169"/>
      </c:scatterChart>
      <c:valAx>
        <c:axId val="6307023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169"/>
        <c:crossesAt val="0"/>
        <c:crossBetween val="midCat"/>
      </c:valAx>
      <c:valAx>
        <c:axId val="9502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8891638"/>
        <c:axId val="72914493"/>
      </c:scatterChart>
      <c:valAx>
        <c:axId val="68891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93"/>
        <c:crossesAt val="0"/>
        <c:crossBetween val="midCat"/>
        <c:majorUnit val="1"/>
      </c:valAx>
      <c:valAx>
        <c:axId val="72914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88257"/>
        <c:axId val="47416188"/>
      </c:scatterChart>
      <c:valAx>
        <c:axId val="4882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88"/>
        <c:crossesAt val="0"/>
        <c:crossBetween val="midCat"/>
      </c:valAx>
      <c:valAx>
        <c:axId val="47416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8142841"/>
        <c:axId val="90861120"/>
      </c:scatterChart>
      <c:valAx>
        <c:axId val="4814284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120"/>
        <c:crossesAt val="0"/>
        <c:crossBetween val="midCat"/>
      </c:valAx>
      <c:valAx>
        <c:axId val="9086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