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6573789"/>
        <c:axId val="56417074"/>
      </c:scatterChart>
      <c:valAx>
        <c:axId val="9657378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074"/>
        <c:crossesAt val="0"/>
        <c:crossBetween val="midCat"/>
      </c:valAx>
      <c:valAx>
        <c:axId val="5641707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7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2024378"/>
        <c:axId val="3531370"/>
      </c:scatterChart>
      <c:valAx>
        <c:axId val="22024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70"/>
        <c:crossesAt val="0"/>
        <c:crossBetween val="midCat"/>
      </c:valAx>
      <c:valAx>
        <c:axId val="3531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2552047"/>
        <c:axId val="42290185"/>
      </c:scatterChart>
      <c:valAx>
        <c:axId val="725520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85"/>
        <c:crossesAt val="0"/>
        <c:crossBetween val="midCat"/>
      </c:valAx>
      <c:valAx>
        <c:axId val="4229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4726582"/>
        <c:axId val="32263281"/>
      </c:scatterChart>
      <c:valAx>
        <c:axId val="447265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81"/>
        <c:crossesAt val="0"/>
        <c:crossBetween val="midCat"/>
      </c:valAx>
      <c:valAx>
        <c:axId val="3226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6149754"/>
        <c:axId val="80380243"/>
      </c:scatterChart>
      <c:valAx>
        <c:axId val="461497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243"/>
        <c:crossesAt val="0"/>
        <c:crossBetween val="midCat"/>
      </c:valAx>
      <c:valAx>
        <c:axId val="8038024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60011627"/>
        <c:axId val="38609854"/>
      </c:barChart>
      <c:catAx>
        <c:axId val="60011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09854"/>
        <c:auto val="1"/>
        <c:lblAlgn val="ctr"/>
        <c:lblOffset val="100"/>
        <c:noMultiLvlLbl val="0"/>
      </c:catAx>
      <c:valAx>
        <c:axId val="38609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1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8664333"/>
        <c:axId val="30219862"/>
      </c:scatterChart>
      <c:valAx>
        <c:axId val="186643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62"/>
        <c:crossesAt val="0"/>
        <c:crossBetween val="midCat"/>
      </c:valAx>
      <c:valAx>
        <c:axId val="3021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049969"/>
        <c:axId val="26451033"/>
      </c:scatterChart>
      <c:valAx>
        <c:axId val="70499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33"/>
        <c:crossesAt val="0"/>
        <c:crossBetween val="midCat"/>
      </c:valAx>
      <c:valAx>
        <c:axId val="2645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2203591"/>
        <c:axId val="11149765"/>
      </c:scatterChart>
      <c:valAx>
        <c:axId val="722035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765"/>
        <c:crossesAt val="0"/>
        <c:crossBetween val="midCat"/>
      </c:valAx>
      <c:valAx>
        <c:axId val="1114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79815850"/>
        <c:axId val="60991340"/>
      </c:scatterChart>
      <c:valAx>
        <c:axId val="798158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340"/>
        <c:crossesAt val="0"/>
        <c:crossBetween val="midCat"/>
      </c:valAx>
      <c:valAx>
        <c:axId val="6099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7818006"/>
        <c:axId val="19350877"/>
      </c:scatterChart>
      <c:valAx>
        <c:axId val="678180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77"/>
        <c:crossesAt val="0"/>
        <c:crossBetween val="midCat"/>
      </c:valAx>
      <c:valAx>
        <c:axId val="193508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860457"/>
        <c:axId val="20834228"/>
      </c:scatterChart>
      <c:valAx>
        <c:axId val="1860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228"/>
        <c:crossesAt val="0"/>
        <c:crossBetween val="midCat"/>
      </c:valAx>
      <c:valAx>
        <c:axId val="2083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3651781"/>
        <c:axId val="12707644"/>
      </c:scatterChart>
      <c:valAx>
        <c:axId val="236517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44"/>
        <c:crossesAt val="0"/>
        <c:crossBetween val="midCat"/>
      </c:valAx>
      <c:valAx>
        <c:axId val="1270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1021823"/>
        <c:axId val="9556416"/>
      </c:scatterChart>
      <c:valAx>
        <c:axId val="510218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6"/>
        <c:crossesAt val="0"/>
        <c:crossBetween val="midCat"/>
      </c:valAx>
      <c:valAx>
        <c:axId val="955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6812564"/>
        <c:axId val="30517525"/>
      </c:scatterChart>
      <c:valAx>
        <c:axId val="86812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25"/>
        <c:crossesAt val="0"/>
        <c:crossBetween val="midCat"/>
      </c:valAx>
      <c:valAx>
        <c:axId val="3051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2025622"/>
        <c:axId val="2775"/>
      </c:scatterChart>
      <c:valAx>
        <c:axId val="92025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"/>
        <c:crossesAt val="0"/>
        <c:crossBetween val="midCat"/>
      </c:valAx>
      <c:valAx>
        <c:axId val="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7034182"/>
        <c:axId val="32616570"/>
      </c:scatterChart>
      <c:valAx>
        <c:axId val="8703418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570"/>
        <c:crossesAt val="0"/>
        <c:crossBetween val="midCat"/>
      </c:valAx>
      <c:valAx>
        <c:axId val="3261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059753"/>
        <c:axId val="96497505"/>
      </c:scatterChart>
      <c:valAx>
        <c:axId val="80597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505"/>
        <c:crossesAt val="0"/>
        <c:crossBetween val="midCat"/>
      </c:valAx>
      <c:valAx>
        <c:axId val="9649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4937285"/>
        <c:axId val="70213081"/>
      </c:scatterChart>
      <c:valAx>
        <c:axId val="24937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81"/>
        <c:crossesAt val="0"/>
        <c:crossBetween val="midCat"/>
      </c:valAx>
      <c:valAx>
        <c:axId val="7021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7787482"/>
        <c:axId val="95509349"/>
      </c:scatterChart>
      <c:valAx>
        <c:axId val="97787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49"/>
        <c:crossesAt val="0"/>
        <c:crossBetween val="midCat"/>
      </c:valAx>
      <c:valAx>
        <c:axId val="9550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5342909"/>
        <c:axId val="86186817"/>
      </c:scatterChart>
      <c:valAx>
        <c:axId val="15342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817"/>
        <c:crossesAt val="0"/>
        <c:crossBetween val="midCat"/>
      </c:valAx>
      <c:valAx>
        <c:axId val="8618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67558012"/>
        <c:axId val="16565181"/>
      </c:scatterChart>
      <c:valAx>
        <c:axId val="675580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81"/>
        <c:crossesAt val="0"/>
        <c:crossBetween val="midCat"/>
      </c:valAx>
      <c:valAx>
        <c:axId val="1656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4543963"/>
        <c:axId val="32091611"/>
      </c:scatterChart>
      <c:valAx>
        <c:axId val="64543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611"/>
        <c:crossesAt val="0"/>
        <c:crossBetween val="midCat"/>
      </c:valAx>
      <c:valAx>
        <c:axId val="32091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380790"/>
        <c:axId val="14881566"/>
      </c:scatterChart>
      <c:valAx>
        <c:axId val="73807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566"/>
        <c:crossesAt val="0"/>
        <c:crossBetween val="midCat"/>
      </c:valAx>
      <c:valAx>
        <c:axId val="1488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3928203"/>
        <c:axId val="35257889"/>
      </c:scatterChart>
      <c:valAx>
        <c:axId val="139282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89"/>
        <c:crossesAt val="0"/>
        <c:crossBetween val="midCat"/>
      </c:valAx>
      <c:valAx>
        <c:axId val="3525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96279842"/>
        <c:axId val="58543489"/>
      </c:scatterChart>
      <c:valAx>
        <c:axId val="962798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89"/>
        <c:crossesAt val="0"/>
        <c:crossBetween val="midCat"/>
      </c:valAx>
      <c:valAx>
        <c:axId val="58543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2674518"/>
        <c:axId val="96516818"/>
      </c:scatterChart>
      <c:valAx>
        <c:axId val="226745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818"/>
        <c:crossesAt val="0"/>
        <c:crossBetween val="midCat"/>
      </c:valAx>
      <c:valAx>
        <c:axId val="96516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051938"/>
        <c:axId val="16392953"/>
      </c:scatterChart>
      <c:valAx>
        <c:axId val="340519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953"/>
        <c:crossesAt val="0"/>
        <c:crossBetween val="midCat"/>
      </c:valAx>
      <c:valAx>
        <c:axId val="1639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4694110"/>
        <c:axId val="1782026"/>
      </c:scatterChart>
      <c:valAx>
        <c:axId val="546941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26"/>
        <c:crossesAt val="0"/>
        <c:crossBetween val="midCat"/>
      </c:valAx>
      <c:valAx>
        <c:axId val="1782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6735050"/>
        <c:axId val="59545040"/>
      </c:scatterChart>
      <c:valAx>
        <c:axId val="667350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040"/>
        <c:crossesAt val="1"/>
        <c:crossBetween val="midCat"/>
      </c:valAx>
      <c:valAx>
        <c:axId val="59545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8426989"/>
        <c:axId val="5484178"/>
      </c:scatterChart>
      <c:valAx>
        <c:axId val="784269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8"/>
        <c:crossesAt val="0"/>
        <c:crossBetween val="midCat"/>
      </c:valAx>
      <c:valAx>
        <c:axId val="548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7794260"/>
        <c:axId val="8242539"/>
      </c:scatterChart>
      <c:valAx>
        <c:axId val="67794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9"/>
        <c:crossesAt val="1"/>
        <c:crossBetween val="midCat"/>
      </c:valAx>
      <c:valAx>
        <c:axId val="82425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4265160"/>
        <c:axId val="58964654"/>
      </c:scatterChart>
      <c:valAx>
        <c:axId val="542651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54"/>
        <c:crossesAt val="0"/>
        <c:crossBetween val="midCat"/>
      </c:valAx>
      <c:valAx>
        <c:axId val="5896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9975230"/>
        <c:axId val="71271608"/>
      </c:scatterChart>
      <c:valAx>
        <c:axId val="599752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08"/>
        <c:crossesAt val="0"/>
        <c:crossBetween val="midCat"/>
      </c:valAx>
      <c:valAx>
        <c:axId val="7127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5952086"/>
        <c:axId val="8305042"/>
      </c:scatterChart>
      <c:valAx>
        <c:axId val="659520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2"/>
        <c:crossesAt val="0"/>
        <c:crossBetween val="midCat"/>
      </c:valAx>
      <c:valAx>
        <c:axId val="830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5390437"/>
        <c:axId val="77256697"/>
      </c:scatterChart>
      <c:valAx>
        <c:axId val="95390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97"/>
        <c:crossesAt val="0"/>
        <c:crossBetween val="midCat"/>
      </c:valAx>
      <c:valAx>
        <c:axId val="7725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0674488"/>
        <c:axId val="64973841"/>
      </c:scatterChart>
      <c:valAx>
        <c:axId val="706744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41"/>
        <c:crossesAt val="0"/>
        <c:crossBetween val="midCat"/>
      </c:valAx>
      <c:valAx>
        <c:axId val="6497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391627"/>
        <c:axId val="37879397"/>
      </c:scatterChart>
      <c:valAx>
        <c:axId val="83916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397"/>
        <c:crossesAt val="0"/>
        <c:crossBetween val="midCat"/>
      </c:valAx>
      <c:valAx>
        <c:axId val="37879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9277809"/>
        <c:axId val="38650694"/>
      </c:scatterChart>
      <c:valAx>
        <c:axId val="492778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694"/>
        <c:crossesAt val="0"/>
        <c:crossBetween val="midCat"/>
      </c:valAx>
      <c:valAx>
        <c:axId val="3865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8618788"/>
        <c:axId val="39733178"/>
      </c:scatterChart>
      <c:valAx>
        <c:axId val="486187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178"/>
        <c:crossesAt val="0"/>
        <c:crossBetween val="midCat"/>
      </c:valAx>
      <c:valAx>
        <c:axId val="3973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0145464"/>
        <c:axId val="16601357"/>
      </c:scatterChart>
      <c:valAx>
        <c:axId val="601454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357"/>
        <c:crossesAt val="0"/>
        <c:crossBetween val="midCat"/>
      </c:valAx>
      <c:valAx>
        <c:axId val="1660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0126130"/>
        <c:axId val="44238454"/>
      </c:scatterChart>
      <c:valAx>
        <c:axId val="701261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454"/>
        <c:crossesAt val="0"/>
        <c:crossBetween val="midCat"/>
      </c:valAx>
      <c:valAx>
        <c:axId val="4423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0583467"/>
        <c:axId val="62552924"/>
      </c:scatterChart>
      <c:valAx>
        <c:axId val="705834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924"/>
        <c:crossesAt val="0"/>
        <c:crossBetween val="midCat"/>
      </c:valAx>
      <c:valAx>
        <c:axId val="62552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7072072"/>
        <c:axId val="66720025"/>
      </c:scatterChart>
      <c:valAx>
        <c:axId val="870720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025"/>
        <c:crossesAt val="0"/>
        <c:crossBetween val="midCat"/>
      </c:valAx>
      <c:valAx>
        <c:axId val="66720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62438009"/>
        <c:axId val="57397913"/>
      </c:scatterChart>
      <c:valAx>
        <c:axId val="624380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13"/>
        <c:crossesAt val="0"/>
        <c:crossBetween val="midCat"/>
      </c:valAx>
      <c:valAx>
        <c:axId val="5739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8266615"/>
        <c:axId val="40113394"/>
      </c:scatterChart>
      <c:valAx>
        <c:axId val="58266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94"/>
        <c:crossesAt val="0"/>
        <c:crossBetween val="midCat"/>
      </c:valAx>
      <c:valAx>
        <c:axId val="4011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68360688"/>
        <c:axId val="85179897"/>
      </c:scatterChart>
      <c:valAx>
        <c:axId val="683606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897"/>
        <c:crossesAt val="0"/>
        <c:crossBetween val="midCat"/>
      </c:valAx>
      <c:valAx>
        <c:axId val="8517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4395140"/>
        <c:axId val="78330176"/>
      </c:scatterChart>
      <c:valAx>
        <c:axId val="64395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76"/>
        <c:crossesAt val="1"/>
        <c:crossBetween val="midCat"/>
      </c:valAx>
      <c:valAx>
        <c:axId val="783301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16067011"/>
        <c:axId val="84344559"/>
      </c:scatterChart>
      <c:valAx>
        <c:axId val="160670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59"/>
        <c:crossesAt val="0"/>
        <c:crossBetween val="midCat"/>
      </c:valAx>
      <c:valAx>
        <c:axId val="84344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166945"/>
        <c:axId val="10811168"/>
      </c:scatterChart>
      <c:valAx>
        <c:axId val="2166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168"/>
        <c:crossesAt val="0"/>
        <c:crossBetween val="midCat"/>
      </c:valAx>
      <c:valAx>
        <c:axId val="1081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9775072"/>
        <c:axId val="58440919"/>
      </c:scatterChart>
      <c:valAx>
        <c:axId val="497750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19"/>
        <c:crossesAt val="0"/>
        <c:crossBetween val="midCat"/>
      </c:valAx>
      <c:valAx>
        <c:axId val="5844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91626686"/>
        <c:axId val="72052590"/>
      </c:scatterChart>
      <c:valAx>
        <c:axId val="916266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590"/>
        <c:crossesAt val="0"/>
        <c:crossBetween val="midCat"/>
      </c:valAx>
      <c:valAx>
        <c:axId val="72052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1543753"/>
        <c:axId val="2979042"/>
      </c:scatterChart>
      <c:valAx>
        <c:axId val="7154375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42"/>
        <c:crossesAt val="0"/>
        <c:crossBetween val="midCat"/>
      </c:valAx>
      <c:valAx>
        <c:axId val="297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5627041"/>
        <c:axId val="64623595"/>
      </c:scatterChart>
      <c:valAx>
        <c:axId val="6562704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595"/>
        <c:crossesAt val="0"/>
        <c:crossBetween val="midCat"/>
      </c:valAx>
      <c:valAx>
        <c:axId val="6462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9089638"/>
        <c:axId val="4403789"/>
      </c:scatterChart>
      <c:valAx>
        <c:axId val="19089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9"/>
        <c:crossesAt val="0"/>
        <c:crossBetween val="midCat"/>
        <c:majorUnit val="1"/>
      </c:valAx>
      <c:valAx>
        <c:axId val="440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89192625"/>
        <c:axId val="60280517"/>
      </c:scatterChart>
      <c:valAx>
        <c:axId val="89192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17"/>
        <c:crossesAt val="0"/>
        <c:crossBetween val="midCat"/>
      </c:valAx>
      <c:valAx>
        <c:axId val="6028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1081429"/>
        <c:axId val="27373457"/>
      </c:scatterChart>
      <c:valAx>
        <c:axId val="3108142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457"/>
        <c:crossesAt val="0"/>
        <c:crossBetween val="midCat"/>
      </c:valAx>
      <c:valAx>
        <c:axId val="2737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6534720"/>
        <c:axId val="11173862"/>
      </c:scatterChart>
      <c:valAx>
        <c:axId val="96534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862"/>
        <c:crossesAt val="0"/>
        <c:crossBetween val="midCat"/>
      </c:valAx>
      <c:valAx>
        <c:axId val="1117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3387769"/>
        <c:axId val="42507099"/>
      </c:scatterChart>
      <c:valAx>
        <c:axId val="33387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99"/>
        <c:crossesAt val="0"/>
        <c:crossBetween val="midCat"/>
      </c:valAx>
      <c:valAx>
        <c:axId val="4250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