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2008753"/>
        <c:axId val="33325234"/>
      </c:scatterChart>
      <c:valAx>
        <c:axId val="6200875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234"/>
        <c:crossesAt val="0"/>
        <c:crossBetween val="midCat"/>
      </c:valAx>
      <c:valAx>
        <c:axId val="3332523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94120360"/>
        <c:axId val="9661378"/>
      </c:scatterChart>
      <c:valAx>
        <c:axId val="941203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78"/>
        <c:crossesAt val="0"/>
        <c:crossBetween val="midCat"/>
      </c:valAx>
      <c:valAx>
        <c:axId val="9661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28458103"/>
        <c:axId val="40768061"/>
      </c:scatterChart>
      <c:valAx>
        <c:axId val="2845810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061"/>
        <c:crossesAt val="0"/>
        <c:crossBetween val="midCat"/>
      </c:valAx>
      <c:valAx>
        <c:axId val="40768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69709095"/>
        <c:axId val="91065211"/>
      </c:scatterChart>
      <c:valAx>
        <c:axId val="6970909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11"/>
        <c:crossesAt val="0"/>
        <c:crossBetween val="midCat"/>
      </c:valAx>
      <c:valAx>
        <c:axId val="9106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35236562"/>
        <c:axId val="33382546"/>
      </c:scatterChart>
      <c:valAx>
        <c:axId val="352365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546"/>
        <c:crossesAt val="0"/>
        <c:crossBetween val="midCat"/>
      </c:valAx>
      <c:valAx>
        <c:axId val="33382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0763751"/>
        <c:axId val="81041499"/>
      </c:scatterChart>
      <c:valAx>
        <c:axId val="707637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499"/>
        <c:crossesAt val="0"/>
        <c:crossBetween val="midCat"/>
      </c:valAx>
      <c:valAx>
        <c:axId val="81041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8733921"/>
        <c:axId val="60140439"/>
      </c:scatterChart>
      <c:valAx>
        <c:axId val="38733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39"/>
        <c:crossesAt val="0"/>
        <c:crossBetween val="midCat"/>
      </c:valAx>
      <c:valAx>
        <c:axId val="6014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2425022"/>
        <c:axId val="82318977"/>
      </c:scatterChart>
      <c:valAx>
        <c:axId val="24250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977"/>
        <c:crossesAt val="0"/>
        <c:crossBetween val="midCat"/>
      </c:valAx>
      <c:valAx>
        <c:axId val="82318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45109102"/>
        <c:axId val="3612558"/>
      </c:scatterChart>
      <c:valAx>
        <c:axId val="451091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58"/>
        <c:crossesAt val="0"/>
        <c:crossBetween val="midCat"/>
      </c:valAx>
      <c:valAx>
        <c:axId val="361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70832904"/>
        <c:axId val="42896470"/>
      </c:scatterChart>
      <c:valAx>
        <c:axId val="708329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470"/>
        <c:crossesAt val="0"/>
        <c:crossBetween val="midCat"/>
      </c:valAx>
      <c:valAx>
        <c:axId val="4289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25966901"/>
        <c:axId val="5117847"/>
      </c:scatterChart>
      <c:valAx>
        <c:axId val="259669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47"/>
        <c:crossesAt val="0"/>
        <c:crossBetween val="midCat"/>
      </c:valAx>
      <c:valAx>
        <c:axId val="5117847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9811329"/>
        <c:axId val="54566107"/>
      </c:scatterChart>
      <c:valAx>
        <c:axId val="198113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07"/>
        <c:crossesAt val="0"/>
        <c:crossBetween val="midCat"/>
      </c:valAx>
      <c:valAx>
        <c:axId val="5456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85742482"/>
        <c:axId val="40967549"/>
      </c:scatterChart>
      <c:valAx>
        <c:axId val="857424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549"/>
        <c:crossesAt val="0"/>
        <c:crossBetween val="midCat"/>
      </c:valAx>
      <c:valAx>
        <c:axId val="40967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11372863"/>
        <c:axId val="72195866"/>
      </c:scatterChart>
      <c:valAx>
        <c:axId val="113728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866"/>
        <c:crossesAt val="0"/>
        <c:crossBetween val="midCat"/>
      </c:valAx>
      <c:valAx>
        <c:axId val="7219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2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1755555"/>
        <c:axId val="81778500"/>
      </c:scatterChart>
      <c:valAx>
        <c:axId val="17555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500"/>
        <c:crossesAt val="0"/>
        <c:crossBetween val="midCat"/>
      </c:valAx>
      <c:valAx>
        <c:axId val="81778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197357"/>
        <c:axId val="50243814"/>
      </c:scatterChart>
      <c:valAx>
        <c:axId val="41973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814"/>
        <c:crossesAt val="0"/>
        <c:crossBetween val="midCat"/>
      </c:valAx>
      <c:valAx>
        <c:axId val="50243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91974842"/>
        <c:axId val="36790305"/>
      </c:scatterChart>
      <c:valAx>
        <c:axId val="919748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305"/>
        <c:crossesAt val="0"/>
        <c:crossBetween val="midCat"/>
      </c:valAx>
      <c:valAx>
        <c:axId val="36790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23400136"/>
        <c:axId val="17532249"/>
      </c:scatterChart>
      <c:valAx>
        <c:axId val="2340013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249"/>
        <c:crossesAt val="0"/>
        <c:crossBetween val="midCat"/>
      </c:valAx>
      <c:valAx>
        <c:axId val="17532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75267454"/>
        <c:axId val="77167785"/>
      </c:scatterChart>
      <c:valAx>
        <c:axId val="75267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785"/>
        <c:crossesAt val="0"/>
        <c:crossBetween val="midCat"/>
      </c:valAx>
      <c:valAx>
        <c:axId val="7716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8868414"/>
        <c:axId val="85639533"/>
      </c:scatterChart>
      <c:valAx>
        <c:axId val="888684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533"/>
        <c:crossesAt val="0"/>
        <c:crossBetween val="midCat"/>
      </c:valAx>
      <c:valAx>
        <c:axId val="8563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9436784"/>
        <c:axId val="62586408"/>
      </c:scatterChart>
      <c:valAx>
        <c:axId val="694367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08"/>
        <c:crossesAt val="0"/>
        <c:crossBetween val="midCat"/>
      </c:valAx>
      <c:valAx>
        <c:axId val="6258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1281274"/>
        <c:axId val="37938123"/>
      </c:scatterChart>
      <c:valAx>
        <c:axId val="912812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23"/>
        <c:crossesAt val="0"/>
        <c:crossBetween val="midCat"/>
      </c:valAx>
      <c:valAx>
        <c:axId val="3793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7491570"/>
        <c:axId val="17866414"/>
      </c:scatterChart>
      <c:valAx>
        <c:axId val="874915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414"/>
        <c:crossesAt val="0"/>
        <c:crossBetween val="midCat"/>
      </c:valAx>
      <c:valAx>
        <c:axId val="17866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2421329"/>
        <c:axId val="55128134"/>
      </c:scatterChart>
      <c:valAx>
        <c:axId val="424213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134"/>
        <c:crossesAt val="0"/>
        <c:crossBetween val="midCat"/>
      </c:valAx>
      <c:valAx>
        <c:axId val="5512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47370407"/>
        <c:axId val="59357745"/>
      </c:scatterChart>
      <c:valAx>
        <c:axId val="47370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745"/>
        <c:crossesAt val="0"/>
        <c:crossBetween val="midCat"/>
      </c:valAx>
      <c:valAx>
        <c:axId val="59357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9373180"/>
        <c:axId val="39261388"/>
      </c:scatterChart>
      <c:valAx>
        <c:axId val="893731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88"/>
        <c:crossesAt val="0"/>
        <c:crossBetween val="midCat"/>
      </c:valAx>
      <c:valAx>
        <c:axId val="3926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18605391"/>
        <c:axId val="33355983"/>
      </c:scatterChart>
      <c:valAx>
        <c:axId val="186053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983"/>
        <c:crossesAt val="0"/>
        <c:crossBetween val="midCat"/>
      </c:valAx>
      <c:valAx>
        <c:axId val="3335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9337185"/>
        <c:axId val="66131757"/>
      </c:scatterChart>
      <c:valAx>
        <c:axId val="193371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757"/>
        <c:crossesAt val="0"/>
        <c:crossBetween val="midCat"/>
      </c:valAx>
      <c:valAx>
        <c:axId val="66131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4725261"/>
        <c:axId val="62437379"/>
      </c:scatterChart>
      <c:valAx>
        <c:axId val="947252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379"/>
        <c:crossesAt val="0"/>
        <c:crossBetween val="midCat"/>
      </c:valAx>
      <c:valAx>
        <c:axId val="6243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59026020"/>
        <c:axId val="52136716"/>
      </c:scatterChart>
      <c:valAx>
        <c:axId val="590260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716"/>
        <c:crossesAt val="0"/>
        <c:crossBetween val="midCat"/>
      </c:valAx>
      <c:valAx>
        <c:axId val="52136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670487"/>
        <c:axId val="6892938"/>
      </c:scatterChart>
      <c:valAx>
        <c:axId val="467048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38"/>
        <c:crossesAt val="1"/>
        <c:crossBetween val="midCat"/>
      </c:valAx>
      <c:valAx>
        <c:axId val="68929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8110758"/>
        <c:axId val="55526930"/>
      </c:scatterChart>
      <c:valAx>
        <c:axId val="4811075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930"/>
        <c:crossesAt val="0"/>
        <c:crossBetween val="midCat"/>
      </c:valAx>
      <c:valAx>
        <c:axId val="55526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7960714"/>
        <c:axId val="1696897"/>
      </c:scatterChart>
      <c:valAx>
        <c:axId val="479607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97"/>
        <c:crossesAt val="1"/>
        <c:crossBetween val="midCat"/>
      </c:valAx>
      <c:valAx>
        <c:axId val="169689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87501259"/>
        <c:axId val="17319907"/>
      </c:scatterChart>
      <c:valAx>
        <c:axId val="875012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907"/>
        <c:crossesAt val="0"/>
        <c:crossBetween val="midCat"/>
      </c:valAx>
      <c:valAx>
        <c:axId val="1731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1032372"/>
        <c:axId val="16544873"/>
      </c:scatterChart>
      <c:valAx>
        <c:axId val="310323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873"/>
        <c:crossesAt val="0"/>
        <c:crossBetween val="midCat"/>
      </c:valAx>
      <c:valAx>
        <c:axId val="16544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2224722"/>
        <c:axId val="25273323"/>
      </c:scatterChart>
      <c:valAx>
        <c:axId val="522247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323"/>
        <c:crossesAt val="0"/>
        <c:crossBetween val="midCat"/>
      </c:valAx>
      <c:valAx>
        <c:axId val="2527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28665407"/>
        <c:axId val="15635781"/>
      </c:scatterChart>
      <c:valAx>
        <c:axId val="28665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781"/>
        <c:crossesAt val="0"/>
        <c:crossBetween val="midCat"/>
      </c:valAx>
      <c:valAx>
        <c:axId val="15635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12923337"/>
        <c:axId val="28111131"/>
      </c:scatterChart>
      <c:valAx>
        <c:axId val="129233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131"/>
        <c:crossesAt val="0"/>
        <c:crossBetween val="midCat"/>
      </c:valAx>
      <c:valAx>
        <c:axId val="28111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38286859"/>
        <c:axId val="63153588"/>
      </c:scatterChart>
      <c:valAx>
        <c:axId val="3828685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588"/>
        <c:crossesAt val="0"/>
        <c:crossBetween val="midCat"/>
      </c:valAx>
      <c:valAx>
        <c:axId val="6315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261496"/>
        <c:axId val="85700435"/>
      </c:scatterChart>
      <c:valAx>
        <c:axId val="826149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435"/>
        <c:crossesAt val="0"/>
        <c:crossBetween val="midCat"/>
      </c:valAx>
      <c:valAx>
        <c:axId val="85700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4965072"/>
        <c:axId val="10789658"/>
      </c:scatterChart>
      <c:valAx>
        <c:axId val="849650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658"/>
        <c:crossesAt val="0"/>
        <c:crossBetween val="midCat"/>
      </c:valAx>
      <c:valAx>
        <c:axId val="1078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5264288"/>
        <c:axId val="46132584"/>
      </c:scatterChart>
      <c:valAx>
        <c:axId val="45264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584"/>
        <c:crossesAt val="0"/>
        <c:crossBetween val="midCat"/>
      </c:valAx>
      <c:valAx>
        <c:axId val="46132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6334809"/>
        <c:axId val="9526504"/>
      </c:scatterChart>
      <c:valAx>
        <c:axId val="46334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04"/>
        <c:crossesAt val="0"/>
        <c:crossBetween val="midCat"/>
      </c:valAx>
      <c:valAx>
        <c:axId val="952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22517878"/>
        <c:axId val="96131779"/>
      </c:scatterChart>
      <c:valAx>
        <c:axId val="225178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779"/>
        <c:crossesAt val="0"/>
        <c:crossBetween val="midCat"/>
      </c:valAx>
      <c:valAx>
        <c:axId val="96131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3006120"/>
        <c:axId val="50653817"/>
      </c:scatterChart>
      <c:valAx>
        <c:axId val="43006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817"/>
        <c:crossesAt val="0"/>
        <c:crossBetween val="midCat"/>
      </c:valAx>
      <c:valAx>
        <c:axId val="50653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1333017"/>
        <c:axId val="52974981"/>
      </c:scatterChart>
      <c:valAx>
        <c:axId val="713330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981"/>
        <c:crossesAt val="0"/>
        <c:crossBetween val="midCat"/>
      </c:valAx>
      <c:valAx>
        <c:axId val="52974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22726200"/>
        <c:axId val="84781199"/>
      </c:scatterChart>
      <c:valAx>
        <c:axId val="227262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199"/>
        <c:crossesAt val="0"/>
        <c:crossBetween val="midCat"/>
      </c:valAx>
      <c:valAx>
        <c:axId val="84781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53243578"/>
        <c:axId val="93230392"/>
      </c:scatterChart>
      <c:valAx>
        <c:axId val="532435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392"/>
        <c:crossesAt val="0"/>
        <c:crossBetween val="midCat"/>
      </c:valAx>
      <c:valAx>
        <c:axId val="93230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62548660"/>
        <c:axId val="27769179"/>
      </c:scatterChart>
      <c:valAx>
        <c:axId val="625486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179"/>
        <c:crossesAt val="0"/>
        <c:crossBetween val="midCat"/>
      </c:valAx>
      <c:valAx>
        <c:axId val="2776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60483463"/>
        <c:axId val="94285058"/>
      </c:scatterChart>
      <c:valAx>
        <c:axId val="604834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058"/>
        <c:crossesAt val="0"/>
        <c:crossBetween val="midCat"/>
      </c:valAx>
      <c:valAx>
        <c:axId val="9428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62815307"/>
        <c:axId val="53940382"/>
      </c:scatterChart>
      <c:valAx>
        <c:axId val="628153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382"/>
        <c:crossesAt val="0"/>
        <c:crossBetween val="midCat"/>
      </c:valAx>
      <c:valAx>
        <c:axId val="53940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8250855"/>
        <c:axId val="60849818"/>
      </c:scatterChart>
      <c:valAx>
        <c:axId val="382508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818"/>
        <c:crossesAt val="0"/>
        <c:crossBetween val="midCat"/>
      </c:valAx>
      <c:valAx>
        <c:axId val="60849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10878760"/>
        <c:axId val="79284955"/>
      </c:scatterChart>
      <c:valAx>
        <c:axId val="108787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955"/>
        <c:crossesAt val="1"/>
        <c:crossBetween val="midCat"/>
      </c:valAx>
      <c:valAx>
        <c:axId val="792849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99436990"/>
        <c:axId val="99058211"/>
      </c:scatterChart>
      <c:valAx>
        <c:axId val="994369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211"/>
        <c:crossesAt val="0"/>
        <c:crossBetween val="midCat"/>
      </c:valAx>
      <c:valAx>
        <c:axId val="9905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85282993"/>
        <c:axId val="79968025"/>
      </c:scatterChart>
      <c:valAx>
        <c:axId val="8528299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025"/>
        <c:crossesAt val="0"/>
        <c:crossBetween val="midCat"/>
      </c:valAx>
      <c:valAx>
        <c:axId val="7996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55421294"/>
        <c:axId val="96670584"/>
      </c:scatterChart>
      <c:valAx>
        <c:axId val="554212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584"/>
        <c:crossesAt val="0"/>
        <c:crossBetween val="midCat"/>
      </c:valAx>
      <c:valAx>
        <c:axId val="9667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6115668"/>
        <c:axId val="29757308"/>
      </c:scatterChart>
      <c:valAx>
        <c:axId val="561156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308"/>
        <c:crossesAt val="0"/>
        <c:crossBetween val="midCat"/>
      </c:valAx>
      <c:valAx>
        <c:axId val="2975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8756461"/>
        <c:axId val="82907040"/>
      </c:scatterChart>
      <c:valAx>
        <c:axId val="587564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040"/>
        <c:crossesAt val="0"/>
        <c:crossBetween val="midCat"/>
      </c:valAx>
      <c:valAx>
        <c:axId val="82907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98021615"/>
        <c:axId val="23273627"/>
      </c:scatterChart>
      <c:valAx>
        <c:axId val="980216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27"/>
        <c:crossesAt val="0"/>
        <c:crossBetween val="midCat"/>
      </c:valAx>
      <c:valAx>
        <c:axId val="23273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48310803"/>
        <c:axId val="75674346"/>
      </c:scatterChart>
      <c:valAx>
        <c:axId val="483108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346"/>
        <c:crossesAt val="0"/>
        <c:crossBetween val="midCat"/>
      </c:valAx>
      <c:valAx>
        <c:axId val="7567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11606537"/>
        <c:axId val="48274021"/>
      </c:scatterChart>
      <c:valAx>
        <c:axId val="116065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21"/>
        <c:crossesAt val="0"/>
        <c:crossBetween val="midCat"/>
      </c:valAx>
      <c:valAx>
        <c:axId val="48274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4167991"/>
        <c:axId val="13902495"/>
      </c:scatterChart>
      <c:valAx>
        <c:axId val="741679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95"/>
        <c:crossesAt val="0"/>
        <c:crossBetween val="midCat"/>
      </c:valAx>
      <c:valAx>
        <c:axId val="1390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36388547"/>
        <c:axId val="76062616"/>
      </c:scatterChart>
      <c:valAx>
        <c:axId val="363885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616"/>
        <c:crossesAt val="0"/>
        <c:crossBetween val="midCat"/>
      </c:valAx>
      <c:valAx>
        <c:axId val="7606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6148691"/>
        <c:axId val="98663193"/>
      </c:scatterChart>
      <c:valAx>
        <c:axId val="161486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93"/>
        <c:crossesAt val="0"/>
        <c:crossBetween val="midCat"/>
      </c:valAx>
      <c:valAx>
        <c:axId val="9866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9561707"/>
        <c:axId val="11440778"/>
      </c:scatterChart>
      <c:valAx>
        <c:axId val="995617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778"/>
        <c:crossesAt val="0"/>
        <c:crossBetween val="midCat"/>
      </c:valAx>
      <c:valAx>
        <c:axId val="11440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8744779"/>
        <c:axId val="21749648"/>
      </c:scatterChart>
      <c:valAx>
        <c:axId val="58744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48"/>
        <c:crossesAt val="0"/>
        <c:crossBetween val="midCat"/>
      </c:valAx>
      <c:valAx>
        <c:axId val="21749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16975680"/>
        <c:axId val="1550328"/>
      </c:scatterChart>
      <c:valAx>
        <c:axId val="16975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28"/>
        <c:crossesAt val="0"/>
        <c:crossBetween val="midCat"/>
      </c:valAx>
      <c:valAx>
        <c:axId val="155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54432609"/>
        <c:axId val="64207218"/>
      </c:scatterChart>
      <c:valAx>
        <c:axId val="544326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218"/>
        <c:crossesAt val="0"/>
        <c:crossBetween val="midCat"/>
      </c:valAx>
      <c:valAx>
        <c:axId val="64207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43378758"/>
        <c:axId val="8218267"/>
      </c:scatterChart>
      <c:valAx>
        <c:axId val="433787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7"/>
        <c:crossesAt val="0"/>
        <c:crossBetween val="midCat"/>
      </c:valAx>
      <c:valAx>
        <c:axId val="8218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51058576"/>
        <c:axId val="90830858"/>
      </c:scatterChart>
      <c:valAx>
        <c:axId val="510585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858"/>
        <c:crossesAt val="0"/>
        <c:crossBetween val="midCat"/>
      </c:valAx>
      <c:valAx>
        <c:axId val="90830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5873048"/>
        <c:axId val="77267219"/>
      </c:scatterChart>
      <c:valAx>
        <c:axId val="5873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219"/>
        <c:crossesAt val="0"/>
        <c:crossBetween val="midCat"/>
      </c:valAx>
      <c:valAx>
        <c:axId val="7726721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9575622"/>
        <c:axId val="23494777"/>
      </c:scatterChart>
      <c:valAx>
        <c:axId val="957562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777"/>
        <c:crossesAt val="0"/>
        <c:crossBetween val="midCat"/>
      </c:valAx>
      <c:valAx>
        <c:axId val="2349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37459409"/>
        <c:axId val="59114707"/>
      </c:scatterChart>
      <c:valAx>
        <c:axId val="37459409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707"/>
        <c:crossesAt val="0"/>
        <c:crossBetween val="midCat"/>
      </c:valAx>
      <c:valAx>
        <c:axId val="59114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4342132"/>
        <c:axId val="89190659"/>
      </c:scatterChart>
      <c:valAx>
        <c:axId val="943421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659"/>
        <c:crossesAt val="0"/>
        <c:crossBetween val="midCat"/>
        <c:majorUnit val="1"/>
      </c:valAx>
      <c:valAx>
        <c:axId val="8919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3588734"/>
        <c:axId val="92403424"/>
      </c:scatterChart>
      <c:valAx>
        <c:axId val="3358873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424"/>
        <c:crossesAt val="0"/>
        <c:crossBetween val="midCat"/>
      </c:valAx>
      <c:valAx>
        <c:axId val="92403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95769548"/>
        <c:axId val="87233330"/>
      </c:scatterChart>
      <c:valAx>
        <c:axId val="9576954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330"/>
        <c:crossesAt val="0"/>
        <c:crossBetween val="midCat"/>
      </c:valAx>
      <c:valAx>
        <c:axId val="87233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