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2278766"/>
        <c:axId val="2191443"/>
      </c:scatterChart>
      <c:valAx>
        <c:axId val="2227876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43"/>
        <c:crossesAt val="0"/>
        <c:crossBetween val="midCat"/>
      </c:valAx>
      <c:valAx>
        <c:axId val="219144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3648160"/>
        <c:axId val="11969538"/>
      </c:scatterChart>
      <c:valAx>
        <c:axId val="836481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538"/>
        <c:crossesAt val="0"/>
        <c:crossBetween val="midCat"/>
      </c:valAx>
      <c:valAx>
        <c:axId val="1196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99939992"/>
        <c:axId val="70202488"/>
      </c:scatterChart>
      <c:valAx>
        <c:axId val="999399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488"/>
        <c:crossesAt val="0"/>
        <c:crossBetween val="midCat"/>
      </c:valAx>
      <c:valAx>
        <c:axId val="70202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7675028"/>
        <c:axId val="11982323"/>
      </c:scatterChart>
      <c:valAx>
        <c:axId val="76750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323"/>
        <c:crossesAt val="0"/>
        <c:crossBetween val="midCat"/>
      </c:valAx>
      <c:valAx>
        <c:axId val="11982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825684"/>
        <c:axId val="71481875"/>
      </c:scatterChart>
      <c:valAx>
        <c:axId val="58256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75"/>
        <c:crossesAt val="0"/>
        <c:crossBetween val="midCat"/>
      </c:valAx>
      <c:valAx>
        <c:axId val="71481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7809580"/>
        <c:axId val="34695971"/>
      </c:scatterChart>
      <c:valAx>
        <c:axId val="878095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971"/>
        <c:crossesAt val="0"/>
        <c:crossBetween val="midCat"/>
      </c:valAx>
      <c:valAx>
        <c:axId val="34695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36429974"/>
        <c:axId val="7765097"/>
      </c:scatterChart>
      <c:valAx>
        <c:axId val="364299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97"/>
        <c:crossesAt val="0"/>
        <c:crossBetween val="midCat"/>
      </c:valAx>
      <c:valAx>
        <c:axId val="7765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5593205"/>
        <c:axId val="23431310"/>
      </c:scatterChart>
      <c:valAx>
        <c:axId val="555932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310"/>
        <c:crossesAt val="0"/>
        <c:crossBetween val="midCat"/>
      </c:valAx>
      <c:valAx>
        <c:axId val="23431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39301454"/>
        <c:axId val="32853045"/>
      </c:scatterChart>
      <c:valAx>
        <c:axId val="393014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045"/>
        <c:crossesAt val="0"/>
        <c:crossBetween val="midCat"/>
      </c:valAx>
      <c:valAx>
        <c:axId val="3285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11136269"/>
        <c:axId val="5948511"/>
      </c:scatterChart>
      <c:valAx>
        <c:axId val="111362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11"/>
        <c:crossesAt val="0"/>
        <c:crossBetween val="midCat"/>
      </c:valAx>
      <c:valAx>
        <c:axId val="5948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7914069"/>
        <c:axId val="57198026"/>
      </c:scatterChart>
      <c:valAx>
        <c:axId val="679140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026"/>
        <c:crossesAt val="0"/>
        <c:crossBetween val="midCat"/>
      </c:valAx>
      <c:valAx>
        <c:axId val="5719802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1211752"/>
        <c:axId val="44202324"/>
      </c:scatterChart>
      <c:valAx>
        <c:axId val="912117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24"/>
        <c:crossesAt val="0"/>
        <c:crossBetween val="midCat"/>
      </c:valAx>
      <c:valAx>
        <c:axId val="4420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44450824"/>
        <c:axId val="93666827"/>
      </c:scatterChart>
      <c:valAx>
        <c:axId val="444508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827"/>
        <c:crossesAt val="0"/>
        <c:crossBetween val="midCat"/>
      </c:valAx>
      <c:valAx>
        <c:axId val="93666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1490689"/>
        <c:axId val="73783464"/>
      </c:scatterChart>
      <c:valAx>
        <c:axId val="914906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464"/>
        <c:crossesAt val="0"/>
        <c:crossBetween val="midCat"/>
      </c:valAx>
      <c:valAx>
        <c:axId val="73783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3374868"/>
        <c:axId val="59553644"/>
      </c:scatterChart>
      <c:valAx>
        <c:axId val="133748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644"/>
        <c:crossesAt val="0"/>
        <c:crossBetween val="midCat"/>
      </c:valAx>
      <c:valAx>
        <c:axId val="59553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3186088"/>
        <c:axId val="24055533"/>
      </c:scatterChart>
      <c:valAx>
        <c:axId val="531860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533"/>
        <c:crossesAt val="0"/>
        <c:crossBetween val="midCat"/>
      </c:valAx>
      <c:valAx>
        <c:axId val="2405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2167082"/>
        <c:axId val="91567716"/>
      </c:scatterChart>
      <c:valAx>
        <c:axId val="42167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716"/>
        <c:crossesAt val="0"/>
        <c:crossBetween val="midCat"/>
      </c:valAx>
      <c:valAx>
        <c:axId val="91567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2431694"/>
        <c:axId val="10554469"/>
      </c:scatterChart>
      <c:valAx>
        <c:axId val="6243169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469"/>
        <c:crossesAt val="0"/>
        <c:crossBetween val="midCat"/>
      </c:valAx>
      <c:valAx>
        <c:axId val="10554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5178387"/>
        <c:axId val="96757494"/>
      </c:scatterChart>
      <c:valAx>
        <c:axId val="851783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494"/>
        <c:crossesAt val="0"/>
        <c:crossBetween val="midCat"/>
      </c:valAx>
      <c:valAx>
        <c:axId val="96757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7997381"/>
        <c:axId val="53560008"/>
      </c:scatterChart>
      <c:valAx>
        <c:axId val="979973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008"/>
        <c:crossesAt val="0"/>
        <c:crossBetween val="midCat"/>
      </c:valAx>
      <c:valAx>
        <c:axId val="53560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1568293"/>
        <c:axId val="14923410"/>
      </c:scatterChart>
      <c:valAx>
        <c:axId val="215682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410"/>
        <c:crossesAt val="0"/>
        <c:crossBetween val="midCat"/>
      </c:valAx>
      <c:valAx>
        <c:axId val="14923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7494215"/>
        <c:axId val="96785142"/>
      </c:scatterChart>
      <c:valAx>
        <c:axId val="874942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142"/>
        <c:crossesAt val="0"/>
        <c:crossBetween val="midCat"/>
      </c:valAx>
      <c:valAx>
        <c:axId val="96785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87173324"/>
        <c:axId val="58119050"/>
      </c:scatterChart>
      <c:valAx>
        <c:axId val="871733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050"/>
        <c:crossesAt val="0"/>
        <c:crossBetween val="midCat"/>
      </c:valAx>
      <c:valAx>
        <c:axId val="5811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22805512"/>
        <c:axId val="83880008"/>
      </c:scatterChart>
      <c:valAx>
        <c:axId val="228055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008"/>
        <c:crossesAt val="0"/>
        <c:crossBetween val="midCat"/>
      </c:valAx>
      <c:valAx>
        <c:axId val="83880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9093484"/>
        <c:axId val="40768731"/>
      </c:scatterChart>
      <c:valAx>
        <c:axId val="590934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731"/>
        <c:crossesAt val="0"/>
        <c:crossBetween val="midCat"/>
      </c:valAx>
      <c:valAx>
        <c:axId val="4076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44275592"/>
        <c:axId val="88762584"/>
      </c:scatterChart>
      <c:valAx>
        <c:axId val="442755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584"/>
        <c:crossesAt val="0"/>
        <c:crossBetween val="midCat"/>
      </c:valAx>
      <c:valAx>
        <c:axId val="88762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09650"/>
        <c:axId val="91101763"/>
      </c:scatterChart>
      <c:valAx>
        <c:axId val="5096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63"/>
        <c:crossesAt val="0"/>
        <c:crossBetween val="midCat"/>
      </c:valAx>
      <c:valAx>
        <c:axId val="91101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2975912"/>
        <c:axId val="75864657"/>
      </c:scatterChart>
      <c:valAx>
        <c:axId val="829759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657"/>
        <c:crossesAt val="0"/>
        <c:crossBetween val="midCat"/>
      </c:valAx>
      <c:valAx>
        <c:axId val="75864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1290963"/>
        <c:axId val="95885794"/>
      </c:scatterChart>
      <c:valAx>
        <c:axId val="312909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794"/>
        <c:crossesAt val="0"/>
        <c:crossBetween val="midCat"/>
      </c:valAx>
      <c:valAx>
        <c:axId val="9588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11285317"/>
        <c:axId val="5915278"/>
      </c:scatterChart>
      <c:valAx>
        <c:axId val="112853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78"/>
        <c:crossesAt val="0"/>
        <c:crossBetween val="midCat"/>
      </c:valAx>
      <c:valAx>
        <c:axId val="5915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0267161"/>
        <c:axId val="89181034"/>
      </c:scatterChart>
      <c:valAx>
        <c:axId val="302671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034"/>
        <c:crossesAt val="1"/>
        <c:crossBetween val="midCat"/>
      </c:valAx>
      <c:valAx>
        <c:axId val="891810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7972332"/>
        <c:axId val="82774865"/>
      </c:scatterChart>
      <c:valAx>
        <c:axId val="579723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865"/>
        <c:crossesAt val="0"/>
        <c:crossBetween val="midCat"/>
      </c:valAx>
      <c:valAx>
        <c:axId val="82774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49836921"/>
        <c:axId val="90803259"/>
      </c:scatterChart>
      <c:valAx>
        <c:axId val="49836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59"/>
        <c:crossesAt val="1"/>
        <c:crossBetween val="midCat"/>
      </c:valAx>
      <c:valAx>
        <c:axId val="908032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285280"/>
        <c:axId val="20817316"/>
      </c:scatterChart>
      <c:valAx>
        <c:axId val="72852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316"/>
        <c:crossesAt val="0"/>
        <c:crossBetween val="midCat"/>
      </c:valAx>
      <c:valAx>
        <c:axId val="20817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7425809"/>
        <c:axId val="66014125"/>
      </c:scatterChart>
      <c:valAx>
        <c:axId val="274258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25"/>
        <c:crossesAt val="0"/>
        <c:crossBetween val="midCat"/>
      </c:valAx>
      <c:valAx>
        <c:axId val="66014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32593033"/>
        <c:axId val="61327654"/>
      </c:scatterChart>
      <c:valAx>
        <c:axId val="325930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654"/>
        <c:crossesAt val="0"/>
        <c:crossBetween val="midCat"/>
      </c:valAx>
      <c:valAx>
        <c:axId val="6132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9857987"/>
        <c:axId val="95656906"/>
      </c:scatterChart>
      <c:valAx>
        <c:axId val="998579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906"/>
        <c:crossesAt val="0"/>
        <c:crossBetween val="midCat"/>
      </c:valAx>
      <c:valAx>
        <c:axId val="95656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5147385"/>
        <c:axId val="36009809"/>
      </c:scatterChart>
      <c:valAx>
        <c:axId val="151473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809"/>
        <c:crossesAt val="0"/>
        <c:crossBetween val="midCat"/>
      </c:valAx>
      <c:valAx>
        <c:axId val="3600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45631111"/>
        <c:axId val="96719266"/>
      </c:scatterChart>
      <c:valAx>
        <c:axId val="456311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266"/>
        <c:crossesAt val="0"/>
        <c:crossBetween val="midCat"/>
      </c:valAx>
      <c:valAx>
        <c:axId val="96719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36161174"/>
        <c:axId val="15947716"/>
      </c:scatterChart>
      <c:valAx>
        <c:axId val="361611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716"/>
        <c:crossesAt val="0"/>
        <c:crossBetween val="midCat"/>
      </c:valAx>
      <c:valAx>
        <c:axId val="15947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908885"/>
        <c:axId val="58460332"/>
      </c:scatterChart>
      <c:valAx>
        <c:axId val="29088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332"/>
        <c:crossesAt val="0"/>
        <c:crossBetween val="midCat"/>
      </c:valAx>
      <c:valAx>
        <c:axId val="5846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2790704"/>
        <c:axId val="263880"/>
      </c:scatterChart>
      <c:valAx>
        <c:axId val="327907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0"/>
        <c:crossesAt val="0"/>
        <c:crossBetween val="midCat"/>
      </c:valAx>
      <c:valAx>
        <c:axId val="26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5689245"/>
        <c:axId val="36486592"/>
      </c:scatterChart>
      <c:valAx>
        <c:axId val="85689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592"/>
        <c:crossesAt val="0"/>
        <c:crossBetween val="midCat"/>
      </c:valAx>
      <c:valAx>
        <c:axId val="36486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5569249"/>
        <c:axId val="83554972"/>
      </c:scatterChart>
      <c:valAx>
        <c:axId val="855692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972"/>
        <c:crossesAt val="0"/>
        <c:crossBetween val="midCat"/>
      </c:valAx>
      <c:valAx>
        <c:axId val="83554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6582997"/>
        <c:axId val="29618882"/>
      </c:scatterChart>
      <c:valAx>
        <c:axId val="765829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882"/>
        <c:crossesAt val="0"/>
        <c:crossBetween val="midCat"/>
      </c:valAx>
      <c:valAx>
        <c:axId val="29618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089988"/>
        <c:axId val="20630881"/>
      </c:scatterChart>
      <c:valAx>
        <c:axId val="20899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881"/>
        <c:crossesAt val="0"/>
        <c:crossBetween val="midCat"/>
      </c:valAx>
      <c:valAx>
        <c:axId val="2063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4295726"/>
        <c:axId val="67937632"/>
      </c:scatterChart>
      <c:valAx>
        <c:axId val="242957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632"/>
        <c:crossesAt val="0"/>
        <c:crossBetween val="midCat"/>
      </c:valAx>
      <c:valAx>
        <c:axId val="6793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76704336"/>
        <c:axId val="37719100"/>
      </c:scatterChart>
      <c:valAx>
        <c:axId val="767043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100"/>
        <c:crossesAt val="0"/>
        <c:crossBetween val="midCat"/>
      </c:valAx>
      <c:valAx>
        <c:axId val="3771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52608706"/>
        <c:axId val="89561858"/>
      </c:scatterChart>
      <c:valAx>
        <c:axId val="526087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858"/>
        <c:crossesAt val="0"/>
        <c:crossBetween val="midCat"/>
      </c:valAx>
      <c:valAx>
        <c:axId val="89561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4454507"/>
        <c:axId val="98631371"/>
      </c:scatterChart>
      <c:valAx>
        <c:axId val="44545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371"/>
        <c:crossesAt val="0"/>
        <c:crossBetween val="midCat"/>
      </c:valAx>
      <c:valAx>
        <c:axId val="98631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36471506"/>
        <c:axId val="51529908"/>
      </c:scatterChart>
      <c:valAx>
        <c:axId val="364715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908"/>
        <c:crossesAt val="0"/>
        <c:crossBetween val="midCat"/>
      </c:valAx>
      <c:valAx>
        <c:axId val="51529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67015448"/>
        <c:axId val="27068264"/>
      </c:scatterChart>
      <c:valAx>
        <c:axId val="670154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264"/>
        <c:crossesAt val="0"/>
        <c:crossBetween val="midCat"/>
      </c:valAx>
      <c:valAx>
        <c:axId val="27068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28008889"/>
        <c:axId val="22829819"/>
      </c:scatterChart>
      <c:valAx>
        <c:axId val="280088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819"/>
        <c:crossesAt val="1"/>
        <c:crossBetween val="midCat"/>
      </c:valAx>
      <c:valAx>
        <c:axId val="228298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84683282"/>
        <c:axId val="51558352"/>
      </c:scatterChart>
      <c:valAx>
        <c:axId val="846832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352"/>
        <c:crossesAt val="0"/>
        <c:crossBetween val="midCat"/>
      </c:valAx>
      <c:valAx>
        <c:axId val="5155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54510703"/>
        <c:axId val="71031992"/>
      </c:scatterChart>
      <c:valAx>
        <c:axId val="545107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992"/>
        <c:crossesAt val="0"/>
        <c:crossBetween val="midCat"/>
      </c:valAx>
      <c:valAx>
        <c:axId val="71031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52855969"/>
        <c:axId val="97852549"/>
      </c:scatterChart>
      <c:valAx>
        <c:axId val="528559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549"/>
        <c:crossesAt val="0"/>
        <c:crossBetween val="midCat"/>
      </c:valAx>
      <c:valAx>
        <c:axId val="9785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597694"/>
        <c:axId val="54247220"/>
      </c:scatterChart>
      <c:valAx>
        <c:axId val="45976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220"/>
        <c:crossesAt val="0"/>
        <c:crossBetween val="midCat"/>
      </c:valAx>
      <c:valAx>
        <c:axId val="54247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3467038"/>
        <c:axId val="45211838"/>
      </c:scatterChart>
      <c:valAx>
        <c:axId val="334670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838"/>
        <c:crossesAt val="0"/>
        <c:crossBetween val="midCat"/>
      </c:valAx>
      <c:valAx>
        <c:axId val="4521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7514545"/>
        <c:axId val="93743778"/>
      </c:scatterChart>
      <c:valAx>
        <c:axId val="275145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778"/>
        <c:crossesAt val="0"/>
        <c:crossBetween val="midCat"/>
      </c:valAx>
      <c:valAx>
        <c:axId val="93743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28317283"/>
        <c:axId val="31687242"/>
      </c:scatterChart>
      <c:valAx>
        <c:axId val="283172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242"/>
        <c:crossesAt val="0"/>
        <c:crossBetween val="midCat"/>
      </c:valAx>
      <c:valAx>
        <c:axId val="31687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48627432"/>
        <c:axId val="47507816"/>
      </c:scatterChart>
      <c:valAx>
        <c:axId val="486274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816"/>
        <c:crossesAt val="0"/>
        <c:crossBetween val="midCat"/>
      </c:valAx>
      <c:valAx>
        <c:axId val="47507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5291134"/>
        <c:axId val="98581874"/>
      </c:scatterChart>
      <c:valAx>
        <c:axId val="52911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874"/>
        <c:crossesAt val="0"/>
        <c:crossBetween val="midCat"/>
      </c:valAx>
      <c:valAx>
        <c:axId val="98581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56383033"/>
        <c:axId val="2877607"/>
      </c:scatterChart>
      <c:valAx>
        <c:axId val="563830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07"/>
        <c:crossesAt val="0"/>
        <c:crossBetween val="midCat"/>
      </c:valAx>
      <c:valAx>
        <c:axId val="287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44950107"/>
        <c:axId val="47677970"/>
      </c:scatterChart>
      <c:valAx>
        <c:axId val="449501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970"/>
        <c:crossesAt val="0"/>
        <c:crossBetween val="midCat"/>
      </c:valAx>
      <c:valAx>
        <c:axId val="4767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1524684"/>
        <c:axId val="37216110"/>
      </c:scatterChart>
      <c:valAx>
        <c:axId val="15246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110"/>
        <c:crossesAt val="0"/>
        <c:crossBetween val="midCat"/>
      </c:valAx>
      <c:valAx>
        <c:axId val="3721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6714962"/>
        <c:axId val="96271811"/>
      </c:scatterChart>
      <c:valAx>
        <c:axId val="67149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811"/>
        <c:crossesAt val="0"/>
        <c:crossBetween val="midCat"/>
      </c:valAx>
      <c:valAx>
        <c:axId val="96271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70563464"/>
        <c:axId val="40448265"/>
      </c:scatterChart>
      <c:valAx>
        <c:axId val="705634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265"/>
        <c:crossesAt val="0"/>
        <c:crossBetween val="midCat"/>
      </c:valAx>
      <c:valAx>
        <c:axId val="40448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812579"/>
        <c:axId val="39529973"/>
      </c:scatterChart>
      <c:valAx>
        <c:axId val="88125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973"/>
        <c:crossesAt val="0"/>
        <c:crossBetween val="midCat"/>
      </c:valAx>
      <c:valAx>
        <c:axId val="3952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3445236"/>
        <c:axId val="14411700"/>
      </c:scatterChart>
      <c:valAx>
        <c:axId val="834452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700"/>
        <c:crossesAt val="0"/>
        <c:crossBetween val="midCat"/>
      </c:valAx>
      <c:valAx>
        <c:axId val="14411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42819222"/>
        <c:axId val="67595447"/>
      </c:scatterChart>
      <c:valAx>
        <c:axId val="428192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447"/>
        <c:crossesAt val="0"/>
        <c:crossBetween val="midCat"/>
      </c:valAx>
      <c:valAx>
        <c:axId val="67595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7839438"/>
        <c:axId val="78769967"/>
      </c:scatterChart>
      <c:valAx>
        <c:axId val="678394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967"/>
        <c:crossesAt val="0"/>
        <c:crossBetween val="midCat"/>
      </c:valAx>
      <c:valAx>
        <c:axId val="7876996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92797454"/>
        <c:axId val="75829725"/>
      </c:scatterChart>
      <c:valAx>
        <c:axId val="9279745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725"/>
        <c:crossesAt val="0"/>
        <c:crossBetween val="midCat"/>
      </c:valAx>
      <c:valAx>
        <c:axId val="75829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3652942"/>
        <c:axId val="48384099"/>
      </c:scatterChart>
      <c:valAx>
        <c:axId val="9365294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099"/>
        <c:crossesAt val="0"/>
        <c:crossBetween val="midCat"/>
      </c:valAx>
      <c:valAx>
        <c:axId val="48384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24765763"/>
        <c:axId val="13060736"/>
      </c:scatterChart>
      <c:valAx>
        <c:axId val="24765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736"/>
        <c:crossesAt val="0"/>
        <c:crossBetween val="midCat"/>
        <c:majorUnit val="1"/>
      </c:valAx>
      <c:valAx>
        <c:axId val="13060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82503189"/>
        <c:axId val="91192619"/>
      </c:scatterChart>
      <c:valAx>
        <c:axId val="825031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619"/>
        <c:crossesAt val="0"/>
        <c:crossBetween val="midCat"/>
      </c:valAx>
      <c:valAx>
        <c:axId val="91192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4106335"/>
        <c:axId val="38197311"/>
      </c:scatterChart>
      <c:valAx>
        <c:axId val="2410633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311"/>
        <c:crossesAt val="0"/>
        <c:crossBetween val="midCat"/>
      </c:valAx>
      <c:valAx>
        <c:axId val="38197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