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65853291"/>
        <c:axId val="31188938"/>
      </c:scatterChart>
      <c:valAx>
        <c:axId val="65853291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938"/>
        <c:crossesAt val="0"/>
        <c:crossBetween val="midCat"/>
      </c:valAx>
      <c:valAx>
        <c:axId val="31188938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2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41822258"/>
        <c:axId val="35095557"/>
      </c:scatterChart>
      <c:valAx>
        <c:axId val="418222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557"/>
        <c:crossesAt val="0"/>
        <c:crossBetween val="midCat"/>
      </c:valAx>
      <c:valAx>
        <c:axId val="35095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58668906"/>
        <c:axId val="85079791"/>
      </c:scatterChart>
      <c:valAx>
        <c:axId val="586689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791"/>
        <c:crossesAt val="0"/>
        <c:crossBetween val="midCat"/>
      </c:valAx>
      <c:valAx>
        <c:axId val="85079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21662755"/>
        <c:axId val="13105720"/>
      </c:scatterChart>
      <c:valAx>
        <c:axId val="216627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720"/>
        <c:crossesAt val="0"/>
        <c:crossBetween val="midCat"/>
      </c:valAx>
      <c:valAx>
        <c:axId val="13105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3218788"/>
        <c:axId val="34832105"/>
      </c:scatterChart>
      <c:valAx>
        <c:axId val="32187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105"/>
        <c:crossesAt val="0"/>
        <c:crossBetween val="midCat"/>
      </c:valAx>
      <c:valAx>
        <c:axId val="34832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815444"/>
        <c:axId val="56947273"/>
      </c:scatterChart>
      <c:valAx>
        <c:axId val="38154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273"/>
        <c:crossesAt val="0"/>
        <c:crossBetween val="midCat"/>
      </c:valAx>
      <c:valAx>
        <c:axId val="56947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36926400"/>
        <c:axId val="63614960"/>
      </c:scatterChart>
      <c:valAx>
        <c:axId val="369264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960"/>
        <c:crossesAt val="0"/>
        <c:crossBetween val="midCat"/>
      </c:valAx>
      <c:valAx>
        <c:axId val="63614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56993166"/>
        <c:axId val="78320301"/>
      </c:scatterChart>
      <c:valAx>
        <c:axId val="569931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301"/>
        <c:crossesAt val="0"/>
        <c:crossBetween val="midCat"/>
      </c:valAx>
      <c:valAx>
        <c:axId val="78320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96155820"/>
        <c:axId val="81670509"/>
      </c:scatterChart>
      <c:valAx>
        <c:axId val="961558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509"/>
        <c:crossesAt val="0"/>
        <c:crossBetween val="midCat"/>
      </c:valAx>
      <c:valAx>
        <c:axId val="81670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33343675"/>
        <c:axId val="67433804"/>
      </c:scatterChart>
      <c:valAx>
        <c:axId val="333436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804"/>
        <c:crossesAt val="0"/>
        <c:crossBetween val="midCat"/>
      </c:valAx>
      <c:valAx>
        <c:axId val="67433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22600959"/>
        <c:axId val="46898756"/>
      </c:scatterChart>
      <c:valAx>
        <c:axId val="226009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756"/>
        <c:crossesAt val="0"/>
        <c:crossBetween val="midCat"/>
      </c:valAx>
      <c:valAx>
        <c:axId val="46898756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64527820"/>
        <c:axId val="22220656"/>
      </c:scatterChart>
      <c:valAx>
        <c:axId val="645278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656"/>
        <c:crossesAt val="0"/>
        <c:crossBetween val="midCat"/>
      </c:valAx>
      <c:valAx>
        <c:axId val="22220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64361698"/>
        <c:axId val="14599914"/>
      </c:scatterChart>
      <c:valAx>
        <c:axId val="643616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914"/>
        <c:crossesAt val="0"/>
        <c:crossBetween val="midCat"/>
      </c:valAx>
      <c:valAx>
        <c:axId val="14599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70331799"/>
        <c:axId val="96919592"/>
      </c:scatterChart>
      <c:valAx>
        <c:axId val="703317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592"/>
        <c:crossesAt val="0"/>
        <c:crossBetween val="midCat"/>
      </c:valAx>
      <c:valAx>
        <c:axId val="96919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8603577"/>
        <c:axId val="18065827"/>
      </c:scatterChart>
      <c:valAx>
        <c:axId val="86035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827"/>
        <c:crossesAt val="0"/>
        <c:crossBetween val="midCat"/>
      </c:valAx>
      <c:valAx>
        <c:axId val="18065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901197"/>
        <c:axId val="71478428"/>
      </c:scatterChart>
      <c:valAx>
        <c:axId val="9011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428"/>
        <c:crossesAt val="0"/>
        <c:crossBetween val="midCat"/>
      </c:valAx>
      <c:valAx>
        <c:axId val="71478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18247844"/>
        <c:axId val="27542893"/>
      </c:scatterChart>
      <c:valAx>
        <c:axId val="182478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893"/>
        <c:crossesAt val="0"/>
        <c:crossBetween val="midCat"/>
      </c:valAx>
      <c:valAx>
        <c:axId val="27542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79345701"/>
        <c:axId val="54850965"/>
      </c:scatterChart>
      <c:valAx>
        <c:axId val="79345701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965"/>
        <c:crossesAt val="0"/>
        <c:crossBetween val="midCat"/>
      </c:valAx>
      <c:valAx>
        <c:axId val="54850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80314163"/>
        <c:axId val="75277954"/>
      </c:scatterChart>
      <c:valAx>
        <c:axId val="803141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954"/>
        <c:crossesAt val="0"/>
        <c:crossBetween val="midCat"/>
      </c:valAx>
      <c:valAx>
        <c:axId val="75277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12751748"/>
        <c:axId val="46994433"/>
      </c:scatterChart>
      <c:valAx>
        <c:axId val="127517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433"/>
        <c:crossesAt val="0"/>
        <c:crossBetween val="midCat"/>
      </c:valAx>
      <c:valAx>
        <c:axId val="46994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86903068"/>
        <c:axId val="32586812"/>
      </c:scatterChart>
      <c:valAx>
        <c:axId val="869030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812"/>
        <c:crossesAt val="0"/>
        <c:crossBetween val="midCat"/>
      </c:valAx>
      <c:valAx>
        <c:axId val="32586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82994965"/>
        <c:axId val="28022400"/>
      </c:scatterChart>
      <c:valAx>
        <c:axId val="829949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400"/>
        <c:crossesAt val="0"/>
        <c:crossBetween val="midCat"/>
      </c:valAx>
      <c:valAx>
        <c:axId val="28022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52631433"/>
        <c:axId val="61064442"/>
      </c:scatterChart>
      <c:valAx>
        <c:axId val="526314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442"/>
        <c:crossesAt val="0"/>
        <c:crossBetween val="midCat"/>
      </c:valAx>
      <c:valAx>
        <c:axId val="61064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41694879"/>
        <c:axId val="48386"/>
      </c:scatterChart>
      <c:valAx>
        <c:axId val="416948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"/>
        <c:crossesAt val="0"/>
        <c:crossBetween val="midCat"/>
      </c:valAx>
      <c:valAx>
        <c:axId val="48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75544468"/>
        <c:axId val="71778562"/>
      </c:scatterChart>
      <c:valAx>
        <c:axId val="755444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562"/>
        <c:crossesAt val="0"/>
        <c:crossBetween val="midCat"/>
      </c:valAx>
      <c:valAx>
        <c:axId val="71778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34249037"/>
        <c:axId val="57072212"/>
      </c:scatterChart>
      <c:valAx>
        <c:axId val="342490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212"/>
        <c:crossesAt val="0"/>
        <c:crossBetween val="midCat"/>
      </c:valAx>
      <c:valAx>
        <c:axId val="57072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40494250"/>
        <c:axId val="66016297"/>
      </c:scatterChart>
      <c:valAx>
        <c:axId val="404942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297"/>
        <c:crossesAt val="0"/>
        <c:crossBetween val="midCat"/>
      </c:valAx>
      <c:valAx>
        <c:axId val="66016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2180293"/>
        <c:axId val="73441278"/>
      </c:scatterChart>
      <c:valAx>
        <c:axId val="21802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278"/>
        <c:crossesAt val="0"/>
        <c:crossBetween val="midCat"/>
      </c:valAx>
      <c:valAx>
        <c:axId val="73441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57276820"/>
        <c:axId val="6584155"/>
      </c:scatterChart>
      <c:valAx>
        <c:axId val="572768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55"/>
        <c:crossesAt val="0"/>
        <c:crossBetween val="midCat"/>
      </c:valAx>
      <c:valAx>
        <c:axId val="6584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35506402"/>
        <c:axId val="87452594"/>
      </c:scatterChart>
      <c:valAx>
        <c:axId val="355064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594"/>
        <c:crossesAt val="0"/>
        <c:crossBetween val="midCat"/>
      </c:valAx>
      <c:valAx>
        <c:axId val="87452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93729176"/>
        <c:axId val="20483148"/>
      </c:scatterChart>
      <c:valAx>
        <c:axId val="937291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148"/>
        <c:crossesAt val="1"/>
        <c:crossBetween val="midCat"/>
      </c:valAx>
      <c:valAx>
        <c:axId val="204831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94497248"/>
        <c:axId val="30593383"/>
      </c:scatterChart>
      <c:valAx>
        <c:axId val="944972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383"/>
        <c:crossesAt val="0"/>
        <c:crossBetween val="midCat"/>
      </c:valAx>
      <c:valAx>
        <c:axId val="30593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74332919"/>
        <c:axId val="77168846"/>
      </c:scatterChart>
      <c:valAx>
        <c:axId val="743329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846"/>
        <c:crossesAt val="1"/>
        <c:crossBetween val="midCat"/>
      </c:valAx>
      <c:valAx>
        <c:axId val="771688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8768256"/>
        <c:axId val="27389880"/>
      </c:scatterChart>
      <c:valAx>
        <c:axId val="87682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880"/>
        <c:crossesAt val="0"/>
        <c:crossBetween val="midCat"/>
      </c:valAx>
      <c:valAx>
        <c:axId val="27389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45504291"/>
        <c:axId val="64814437"/>
      </c:scatterChart>
      <c:valAx>
        <c:axId val="455042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437"/>
        <c:crossesAt val="0"/>
        <c:crossBetween val="midCat"/>
      </c:valAx>
      <c:valAx>
        <c:axId val="64814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96723340"/>
        <c:axId val="14172859"/>
      </c:scatterChart>
      <c:valAx>
        <c:axId val="967233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859"/>
        <c:crossesAt val="0"/>
        <c:crossBetween val="midCat"/>
      </c:valAx>
      <c:valAx>
        <c:axId val="14172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43871247"/>
        <c:axId val="96838076"/>
      </c:scatterChart>
      <c:valAx>
        <c:axId val="438712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076"/>
        <c:crossesAt val="0"/>
        <c:crossBetween val="midCat"/>
      </c:valAx>
      <c:valAx>
        <c:axId val="96838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50996987"/>
        <c:axId val="76796301"/>
      </c:scatterChart>
      <c:valAx>
        <c:axId val="509969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301"/>
        <c:crossesAt val="0"/>
        <c:crossBetween val="midCat"/>
      </c:valAx>
      <c:valAx>
        <c:axId val="76796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5850613"/>
        <c:axId val="84530519"/>
      </c:scatterChart>
      <c:valAx>
        <c:axId val="858506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519"/>
        <c:crossesAt val="0"/>
        <c:crossBetween val="midCat"/>
      </c:valAx>
      <c:valAx>
        <c:axId val="84530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86555458"/>
        <c:axId val="64267556"/>
      </c:scatterChart>
      <c:valAx>
        <c:axId val="865554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556"/>
        <c:crossesAt val="0"/>
        <c:crossBetween val="midCat"/>
      </c:valAx>
      <c:valAx>
        <c:axId val="64267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41060770"/>
        <c:axId val="21984069"/>
      </c:scatterChart>
      <c:valAx>
        <c:axId val="410607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069"/>
        <c:crossesAt val="0"/>
        <c:crossBetween val="midCat"/>
      </c:valAx>
      <c:valAx>
        <c:axId val="21984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77695424"/>
        <c:axId val="52675578"/>
      </c:scatterChart>
      <c:valAx>
        <c:axId val="776954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578"/>
        <c:crossesAt val="0"/>
        <c:crossBetween val="midCat"/>
      </c:valAx>
      <c:valAx>
        <c:axId val="52675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32058171"/>
        <c:axId val="47930042"/>
      </c:scatterChart>
      <c:valAx>
        <c:axId val="320581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042"/>
        <c:crossesAt val="0"/>
        <c:crossBetween val="midCat"/>
      </c:valAx>
      <c:valAx>
        <c:axId val="47930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58042114"/>
        <c:axId val="15957218"/>
      </c:scatterChart>
      <c:valAx>
        <c:axId val="580421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218"/>
        <c:crossesAt val="0"/>
        <c:crossBetween val="midCat"/>
      </c:valAx>
      <c:valAx>
        <c:axId val="15957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9546156"/>
        <c:axId val="87195020"/>
      </c:scatterChart>
      <c:valAx>
        <c:axId val="95461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020"/>
        <c:crossesAt val="0"/>
        <c:crossBetween val="midCat"/>
      </c:valAx>
      <c:valAx>
        <c:axId val="87195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68554469"/>
        <c:axId val="97797998"/>
      </c:scatterChart>
      <c:valAx>
        <c:axId val="685544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998"/>
        <c:crossesAt val="0"/>
        <c:crossBetween val="midCat"/>
      </c:valAx>
      <c:valAx>
        <c:axId val="97797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84407906"/>
        <c:axId val="63649509"/>
      </c:scatterChart>
      <c:valAx>
        <c:axId val="844079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509"/>
        <c:crossesAt val="0"/>
        <c:crossBetween val="midCat"/>
      </c:valAx>
      <c:valAx>
        <c:axId val="63649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79445582"/>
        <c:axId val="35254261"/>
      </c:scatterChart>
      <c:valAx>
        <c:axId val="794455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261"/>
        <c:crossesAt val="0"/>
        <c:crossBetween val="midCat"/>
      </c:valAx>
      <c:valAx>
        <c:axId val="35254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33835960"/>
        <c:axId val="16244048"/>
      </c:scatterChart>
      <c:valAx>
        <c:axId val="338359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048"/>
        <c:crossesAt val="0"/>
        <c:crossBetween val="midCat"/>
      </c:valAx>
      <c:valAx>
        <c:axId val="16244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58695416"/>
        <c:axId val="28863848"/>
      </c:scatterChart>
      <c:valAx>
        <c:axId val="586954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848"/>
        <c:crossesAt val="0"/>
        <c:crossBetween val="midCat"/>
      </c:valAx>
      <c:valAx>
        <c:axId val="28863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10362534"/>
        <c:axId val="7225491"/>
      </c:scatterChart>
      <c:valAx>
        <c:axId val="103625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91"/>
        <c:crossesAt val="0"/>
        <c:crossBetween val="midCat"/>
      </c:valAx>
      <c:valAx>
        <c:axId val="7225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9754613"/>
        <c:axId val="89080251"/>
      </c:scatterChart>
      <c:valAx>
        <c:axId val="97546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251"/>
        <c:crossesAt val="0"/>
        <c:crossBetween val="midCat"/>
      </c:valAx>
      <c:valAx>
        <c:axId val="89080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36676235"/>
        <c:axId val="80276756"/>
      </c:scatterChart>
      <c:valAx>
        <c:axId val="366762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756"/>
        <c:crossesAt val="1"/>
        <c:crossBetween val="midCat"/>
      </c:valAx>
      <c:valAx>
        <c:axId val="802767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97722411"/>
        <c:axId val="51919385"/>
      </c:scatterChart>
      <c:valAx>
        <c:axId val="977224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385"/>
        <c:crossesAt val="0"/>
        <c:crossBetween val="midCat"/>
      </c:valAx>
      <c:valAx>
        <c:axId val="51919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53694740"/>
        <c:axId val="13331040"/>
      </c:scatterChart>
      <c:valAx>
        <c:axId val="536947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040"/>
        <c:crossesAt val="0"/>
        <c:crossBetween val="midCat"/>
      </c:valAx>
      <c:valAx>
        <c:axId val="13331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75126806"/>
        <c:axId val="863345"/>
      </c:scatterChart>
      <c:valAx>
        <c:axId val="751268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5"/>
        <c:crossesAt val="0"/>
        <c:crossBetween val="midCat"/>
      </c:valAx>
      <c:valAx>
        <c:axId val="863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22985606"/>
        <c:axId val="27488578"/>
      </c:scatterChart>
      <c:valAx>
        <c:axId val="229856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578"/>
        <c:crossesAt val="0"/>
        <c:crossBetween val="midCat"/>
      </c:valAx>
      <c:valAx>
        <c:axId val="27488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94740302"/>
        <c:axId val="1622129"/>
      </c:scatterChart>
      <c:valAx>
        <c:axId val="947403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29"/>
        <c:crossesAt val="0"/>
        <c:crossBetween val="midCat"/>
      </c:valAx>
      <c:valAx>
        <c:axId val="1622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12677734"/>
        <c:axId val="19772155"/>
      </c:scatterChart>
      <c:valAx>
        <c:axId val="126777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155"/>
        <c:crossesAt val="0"/>
        <c:crossBetween val="midCat"/>
      </c:valAx>
      <c:valAx>
        <c:axId val="19772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83769386"/>
        <c:axId val="54585279"/>
      </c:scatterChart>
      <c:valAx>
        <c:axId val="837693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279"/>
        <c:crossesAt val="0"/>
        <c:crossBetween val="midCat"/>
      </c:valAx>
      <c:valAx>
        <c:axId val="54585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76477319"/>
        <c:axId val="21569334"/>
      </c:scatterChart>
      <c:valAx>
        <c:axId val="764773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334"/>
        <c:crossesAt val="0"/>
        <c:crossBetween val="midCat"/>
      </c:valAx>
      <c:valAx>
        <c:axId val="21569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92362761"/>
        <c:axId val="33236887"/>
      </c:scatterChart>
      <c:valAx>
        <c:axId val="923627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887"/>
        <c:crossesAt val="0"/>
        <c:crossBetween val="midCat"/>
      </c:valAx>
      <c:valAx>
        <c:axId val="33236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28233502"/>
        <c:axId val="25418475"/>
      </c:scatterChart>
      <c:valAx>
        <c:axId val="282335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475"/>
        <c:crossesAt val="0"/>
        <c:crossBetween val="midCat"/>
      </c:valAx>
      <c:valAx>
        <c:axId val="25418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64875654"/>
        <c:axId val="86371233"/>
      </c:scatterChart>
      <c:valAx>
        <c:axId val="648756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233"/>
        <c:crossesAt val="0"/>
        <c:crossBetween val="midCat"/>
      </c:valAx>
      <c:valAx>
        <c:axId val="86371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10224570"/>
        <c:axId val="44958896"/>
      </c:scatterChart>
      <c:valAx>
        <c:axId val="102245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896"/>
        <c:crossesAt val="0"/>
        <c:crossBetween val="midCat"/>
      </c:valAx>
      <c:valAx>
        <c:axId val="44958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98095021"/>
        <c:axId val="60402169"/>
      </c:scatterChart>
      <c:valAx>
        <c:axId val="980950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169"/>
        <c:crossesAt val="0"/>
        <c:crossBetween val="midCat"/>
      </c:valAx>
      <c:valAx>
        <c:axId val="60402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71071178"/>
        <c:axId val="83353538"/>
      </c:scatterChart>
      <c:valAx>
        <c:axId val="710711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538"/>
        <c:crossesAt val="0"/>
        <c:crossBetween val="midCat"/>
      </c:valAx>
      <c:valAx>
        <c:axId val="83353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37473221"/>
        <c:axId val="36151546"/>
      </c:scatterChart>
      <c:valAx>
        <c:axId val="374732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546"/>
        <c:crossesAt val="0"/>
        <c:crossBetween val="midCat"/>
      </c:valAx>
      <c:valAx>
        <c:axId val="36151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42355371"/>
        <c:axId val="77983725"/>
      </c:scatterChart>
      <c:valAx>
        <c:axId val="423553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725"/>
        <c:crossesAt val="0"/>
        <c:crossBetween val="midCat"/>
      </c:valAx>
      <c:valAx>
        <c:axId val="77983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12253329"/>
        <c:axId val="69298998"/>
      </c:scatterChart>
      <c:valAx>
        <c:axId val="122533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998"/>
        <c:crossesAt val="0"/>
        <c:crossBetween val="midCat"/>
      </c:valAx>
      <c:valAx>
        <c:axId val="69298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6364403"/>
        <c:axId val="22969613"/>
      </c:scatterChart>
      <c:valAx>
        <c:axId val="63644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613"/>
        <c:crossesAt val="0"/>
        <c:crossBetween val="midCat"/>
      </c:valAx>
      <c:valAx>
        <c:axId val="2296961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67284937"/>
        <c:axId val="55407788"/>
      </c:scatterChart>
      <c:valAx>
        <c:axId val="67284937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788"/>
        <c:crossesAt val="0"/>
        <c:crossBetween val="midCat"/>
      </c:valAx>
      <c:valAx>
        <c:axId val="55407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50912776"/>
        <c:axId val="22483595"/>
      </c:scatterChart>
      <c:valAx>
        <c:axId val="50912776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595"/>
        <c:crossesAt val="0"/>
        <c:crossBetween val="midCat"/>
      </c:valAx>
      <c:valAx>
        <c:axId val="22483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70128517"/>
        <c:axId val="59574626"/>
      </c:scatterChart>
      <c:valAx>
        <c:axId val="701285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626"/>
        <c:crossesAt val="0"/>
        <c:crossBetween val="midCat"/>
        <c:majorUnit val="1"/>
      </c:valAx>
      <c:valAx>
        <c:axId val="59574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72796115"/>
        <c:axId val="73960868"/>
      </c:scatterChart>
      <c:valAx>
        <c:axId val="727961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868"/>
        <c:crossesAt val="0"/>
        <c:crossBetween val="midCat"/>
      </c:valAx>
      <c:valAx>
        <c:axId val="73960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92950487"/>
        <c:axId val="68634436"/>
      </c:scatterChart>
      <c:valAx>
        <c:axId val="92950487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436"/>
        <c:crossesAt val="0"/>
        <c:crossBetween val="midCat"/>
      </c:valAx>
      <c:valAx>
        <c:axId val="68634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