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0195738"/>
        <c:axId val="85742105"/>
      </c:scatterChart>
      <c:valAx>
        <c:axId val="9019573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05"/>
        <c:crossesAt val="0"/>
        <c:crossBetween val="midCat"/>
      </c:valAx>
      <c:valAx>
        <c:axId val="8574210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7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2254539"/>
        <c:axId val="61151600"/>
      </c:scatterChart>
      <c:valAx>
        <c:axId val="62254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600"/>
        <c:crossesAt val="0"/>
        <c:crossBetween val="midCat"/>
      </c:valAx>
      <c:valAx>
        <c:axId val="6115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5703450"/>
        <c:axId val="52302189"/>
      </c:scatterChart>
      <c:valAx>
        <c:axId val="257034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189"/>
        <c:crossesAt val="0"/>
        <c:crossBetween val="midCat"/>
      </c:valAx>
      <c:valAx>
        <c:axId val="52302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7776757"/>
        <c:axId val="51147654"/>
      </c:scatterChart>
      <c:valAx>
        <c:axId val="277767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654"/>
        <c:crossesAt val="0"/>
        <c:crossBetween val="midCat"/>
      </c:valAx>
      <c:valAx>
        <c:axId val="5114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1002469"/>
        <c:axId val="45589050"/>
      </c:scatterChart>
      <c:valAx>
        <c:axId val="31002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50"/>
        <c:crossesAt val="0"/>
        <c:crossBetween val="midCat"/>
      </c:valAx>
      <c:valAx>
        <c:axId val="4558905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99097618"/>
        <c:axId val="75337863"/>
      </c:barChart>
      <c:catAx>
        <c:axId val="99097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7863"/>
        <c:auto val="1"/>
        <c:lblAlgn val="ctr"/>
        <c:lblOffset val="100"/>
        <c:noMultiLvlLbl val="0"/>
      </c:catAx>
      <c:valAx>
        <c:axId val="75337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97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5627275"/>
        <c:axId val="72915535"/>
      </c:scatterChart>
      <c:valAx>
        <c:axId val="256272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535"/>
        <c:crossesAt val="0"/>
        <c:crossBetween val="midCat"/>
      </c:valAx>
      <c:valAx>
        <c:axId val="7291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3244981"/>
        <c:axId val="69139772"/>
      </c:scatterChart>
      <c:valAx>
        <c:axId val="63244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772"/>
        <c:crossesAt val="0"/>
        <c:crossBetween val="midCat"/>
      </c:valAx>
      <c:valAx>
        <c:axId val="6913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217993"/>
        <c:axId val="19931491"/>
      </c:scatterChart>
      <c:valAx>
        <c:axId val="32179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91"/>
        <c:crossesAt val="0"/>
        <c:crossBetween val="midCat"/>
      </c:valAx>
      <c:valAx>
        <c:axId val="1993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6290619"/>
        <c:axId val="29319031"/>
      </c:scatterChart>
      <c:valAx>
        <c:axId val="262906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031"/>
        <c:crossesAt val="0"/>
        <c:crossBetween val="midCat"/>
      </c:valAx>
      <c:valAx>
        <c:axId val="2931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2866692"/>
        <c:axId val="11468838"/>
      </c:scatterChart>
      <c:valAx>
        <c:axId val="328666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838"/>
        <c:crossesAt val="0"/>
        <c:crossBetween val="midCat"/>
      </c:valAx>
      <c:valAx>
        <c:axId val="114688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5014434"/>
        <c:axId val="95226072"/>
      </c:scatterChart>
      <c:valAx>
        <c:axId val="25014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072"/>
        <c:crossesAt val="0"/>
        <c:crossBetween val="midCat"/>
      </c:valAx>
      <c:valAx>
        <c:axId val="9522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1802419"/>
        <c:axId val="91639169"/>
      </c:scatterChart>
      <c:valAx>
        <c:axId val="918024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69"/>
        <c:crossesAt val="0"/>
        <c:crossBetween val="midCat"/>
      </c:valAx>
      <c:valAx>
        <c:axId val="9163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2411315"/>
        <c:axId val="70746032"/>
      </c:scatterChart>
      <c:valAx>
        <c:axId val="72411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032"/>
        <c:crossesAt val="0"/>
        <c:crossBetween val="midCat"/>
      </c:valAx>
      <c:valAx>
        <c:axId val="70746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7289412"/>
        <c:axId val="31997309"/>
      </c:scatterChart>
      <c:valAx>
        <c:axId val="57289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09"/>
        <c:crossesAt val="0"/>
        <c:crossBetween val="midCat"/>
      </c:valAx>
      <c:valAx>
        <c:axId val="3199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8435082"/>
        <c:axId val="16692932"/>
      </c:scatterChart>
      <c:valAx>
        <c:axId val="18435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2932"/>
        <c:crossesAt val="0"/>
        <c:crossBetween val="midCat"/>
      </c:valAx>
      <c:valAx>
        <c:axId val="1669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2942830"/>
        <c:axId val="67720957"/>
      </c:scatterChart>
      <c:valAx>
        <c:axId val="5294283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57"/>
        <c:crossesAt val="0"/>
        <c:crossBetween val="midCat"/>
      </c:valAx>
      <c:valAx>
        <c:axId val="6772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4560973"/>
        <c:axId val="14996214"/>
      </c:scatterChart>
      <c:valAx>
        <c:axId val="84560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14"/>
        <c:crossesAt val="0"/>
        <c:crossBetween val="midCat"/>
      </c:valAx>
      <c:valAx>
        <c:axId val="14996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143737"/>
        <c:axId val="61705830"/>
      </c:scatterChart>
      <c:valAx>
        <c:axId val="91437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830"/>
        <c:crossesAt val="0"/>
        <c:crossBetween val="midCat"/>
      </c:valAx>
      <c:valAx>
        <c:axId val="6170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107639"/>
        <c:axId val="29854920"/>
      </c:scatterChart>
      <c:valAx>
        <c:axId val="1107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20"/>
        <c:crossesAt val="0"/>
        <c:crossBetween val="midCat"/>
      </c:valAx>
      <c:valAx>
        <c:axId val="2985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331119"/>
        <c:axId val="31836845"/>
      </c:scatterChart>
      <c:valAx>
        <c:axId val="83311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845"/>
        <c:crossesAt val="0"/>
        <c:crossBetween val="midCat"/>
      </c:valAx>
      <c:valAx>
        <c:axId val="3183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2345288"/>
        <c:axId val="67633759"/>
      </c:scatterChart>
      <c:valAx>
        <c:axId val="92345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59"/>
        <c:crossesAt val="0"/>
        <c:crossBetween val="midCat"/>
      </c:valAx>
      <c:valAx>
        <c:axId val="6763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4827580"/>
        <c:axId val="99404680"/>
      </c:scatterChart>
      <c:valAx>
        <c:axId val="94827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80"/>
        <c:crossesAt val="0"/>
        <c:crossBetween val="midCat"/>
      </c:valAx>
      <c:valAx>
        <c:axId val="99404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6496440"/>
        <c:axId val="3638265"/>
      </c:scatterChart>
      <c:valAx>
        <c:axId val="664964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5"/>
        <c:crossesAt val="0"/>
        <c:crossBetween val="midCat"/>
      </c:valAx>
      <c:valAx>
        <c:axId val="363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795760"/>
        <c:axId val="85524070"/>
      </c:scatterChart>
      <c:valAx>
        <c:axId val="47957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070"/>
        <c:crossesAt val="0"/>
        <c:crossBetween val="midCat"/>
      </c:valAx>
      <c:valAx>
        <c:axId val="8552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6709406"/>
        <c:axId val="76131188"/>
      </c:scatterChart>
      <c:valAx>
        <c:axId val="467094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188"/>
        <c:crossesAt val="0"/>
        <c:crossBetween val="midCat"/>
      </c:valAx>
      <c:valAx>
        <c:axId val="7613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0587327"/>
        <c:axId val="13177544"/>
      </c:scatterChart>
      <c:valAx>
        <c:axId val="80587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44"/>
        <c:crossesAt val="0"/>
        <c:crossBetween val="midCat"/>
      </c:valAx>
      <c:valAx>
        <c:axId val="13177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489973"/>
        <c:axId val="29510370"/>
      </c:scatterChart>
      <c:valAx>
        <c:axId val="3489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370"/>
        <c:crossesAt val="0"/>
        <c:crossBetween val="midCat"/>
      </c:valAx>
      <c:valAx>
        <c:axId val="2951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4883038"/>
        <c:axId val="7450506"/>
      </c:scatterChart>
      <c:valAx>
        <c:axId val="44883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6"/>
        <c:crossesAt val="0"/>
        <c:crossBetween val="midCat"/>
      </c:valAx>
      <c:valAx>
        <c:axId val="745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6590717"/>
        <c:axId val="14029808"/>
      </c:scatterChart>
      <c:valAx>
        <c:axId val="565907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808"/>
        <c:crossesAt val="1"/>
        <c:crossBetween val="midCat"/>
      </c:valAx>
      <c:valAx>
        <c:axId val="140298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6934402"/>
        <c:axId val="16814903"/>
      </c:scatterChart>
      <c:valAx>
        <c:axId val="26934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903"/>
        <c:crossesAt val="0"/>
        <c:crossBetween val="midCat"/>
      </c:valAx>
      <c:valAx>
        <c:axId val="16814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2231826"/>
        <c:axId val="66605587"/>
      </c:scatterChart>
      <c:valAx>
        <c:axId val="82231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87"/>
        <c:crossesAt val="1"/>
        <c:crossBetween val="midCat"/>
      </c:valAx>
      <c:valAx>
        <c:axId val="666055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8498857"/>
        <c:axId val="23244829"/>
      </c:scatterChart>
      <c:valAx>
        <c:axId val="984988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829"/>
        <c:crossesAt val="0"/>
        <c:crossBetween val="midCat"/>
      </c:valAx>
      <c:valAx>
        <c:axId val="2324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8775147"/>
        <c:axId val="18080406"/>
      </c:scatterChart>
      <c:valAx>
        <c:axId val="487751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406"/>
        <c:crossesAt val="0"/>
        <c:crossBetween val="midCat"/>
      </c:valAx>
      <c:valAx>
        <c:axId val="1808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6806074"/>
        <c:axId val="90821079"/>
      </c:scatterChart>
      <c:valAx>
        <c:axId val="668060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079"/>
        <c:crossesAt val="0"/>
        <c:crossBetween val="midCat"/>
      </c:valAx>
      <c:valAx>
        <c:axId val="9082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7290175"/>
        <c:axId val="6724629"/>
      </c:scatterChart>
      <c:valAx>
        <c:axId val="77290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29"/>
        <c:crossesAt val="0"/>
        <c:crossBetween val="midCat"/>
      </c:valAx>
      <c:valAx>
        <c:axId val="672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7192437"/>
        <c:axId val="1682806"/>
      </c:scatterChart>
      <c:valAx>
        <c:axId val="37192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6"/>
        <c:crossesAt val="0"/>
        <c:crossBetween val="midCat"/>
      </c:valAx>
      <c:valAx>
        <c:axId val="168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6340299"/>
        <c:axId val="45873606"/>
      </c:scatterChart>
      <c:valAx>
        <c:axId val="763402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06"/>
        <c:crossesAt val="0"/>
        <c:crossBetween val="midCat"/>
      </c:valAx>
      <c:valAx>
        <c:axId val="4587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1318686"/>
        <c:axId val="34117778"/>
      </c:scatterChart>
      <c:valAx>
        <c:axId val="213186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778"/>
        <c:crossesAt val="0"/>
        <c:crossBetween val="midCat"/>
      </c:valAx>
      <c:valAx>
        <c:axId val="3411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2527074"/>
        <c:axId val="77256704"/>
      </c:scatterChart>
      <c:valAx>
        <c:axId val="425270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704"/>
        <c:crossesAt val="0"/>
        <c:crossBetween val="midCat"/>
      </c:valAx>
      <c:valAx>
        <c:axId val="7725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1942638"/>
        <c:axId val="67489011"/>
      </c:scatterChart>
      <c:valAx>
        <c:axId val="119426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11"/>
        <c:crossesAt val="0"/>
        <c:crossBetween val="midCat"/>
      </c:valAx>
      <c:valAx>
        <c:axId val="6748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4640529"/>
        <c:axId val="90804802"/>
      </c:scatterChart>
      <c:valAx>
        <c:axId val="74640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02"/>
        <c:crossesAt val="0"/>
        <c:crossBetween val="midCat"/>
      </c:valAx>
      <c:valAx>
        <c:axId val="9080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409815"/>
        <c:axId val="87999304"/>
      </c:scatterChart>
      <c:valAx>
        <c:axId val="2409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304"/>
        <c:crossesAt val="0"/>
        <c:crossBetween val="midCat"/>
      </c:valAx>
      <c:valAx>
        <c:axId val="8799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3938173"/>
        <c:axId val="63788005"/>
      </c:scatterChart>
      <c:valAx>
        <c:axId val="339381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005"/>
        <c:crossesAt val="0"/>
        <c:crossBetween val="midCat"/>
      </c:valAx>
      <c:valAx>
        <c:axId val="63788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8323983"/>
        <c:axId val="5500922"/>
      </c:scatterChart>
      <c:valAx>
        <c:axId val="283239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2"/>
        <c:crossesAt val="0"/>
        <c:crossBetween val="midCat"/>
      </c:valAx>
      <c:valAx>
        <c:axId val="550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6080766"/>
        <c:axId val="44767038"/>
      </c:scatterChart>
      <c:valAx>
        <c:axId val="160807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038"/>
        <c:crossesAt val="0"/>
        <c:crossBetween val="midCat"/>
      </c:valAx>
      <c:valAx>
        <c:axId val="4476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7424967"/>
        <c:axId val="4096581"/>
      </c:scatterChart>
      <c:valAx>
        <c:axId val="374249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81"/>
        <c:crossesAt val="0"/>
        <c:crossBetween val="midCat"/>
      </c:valAx>
      <c:valAx>
        <c:axId val="409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1684730"/>
        <c:axId val="36834258"/>
      </c:scatterChart>
      <c:valAx>
        <c:axId val="81684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258"/>
        <c:crossesAt val="1"/>
        <c:crossBetween val="midCat"/>
      </c:valAx>
      <c:valAx>
        <c:axId val="368342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6091598"/>
        <c:axId val="60335582"/>
      </c:scatterChart>
      <c:valAx>
        <c:axId val="56091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82"/>
        <c:crossesAt val="0"/>
        <c:crossBetween val="midCat"/>
      </c:valAx>
      <c:valAx>
        <c:axId val="6033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5713866"/>
        <c:axId val="13120727"/>
      </c:scatterChart>
      <c:valAx>
        <c:axId val="35713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727"/>
        <c:crossesAt val="0"/>
        <c:crossBetween val="midCat"/>
      </c:valAx>
      <c:valAx>
        <c:axId val="13120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9442906"/>
        <c:axId val="2098357"/>
      </c:scatterChart>
      <c:valAx>
        <c:axId val="394429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57"/>
        <c:crossesAt val="0"/>
        <c:crossBetween val="midCat"/>
      </c:valAx>
      <c:valAx>
        <c:axId val="209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1892591"/>
        <c:axId val="97260360"/>
      </c:scatterChart>
      <c:valAx>
        <c:axId val="618925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360"/>
        <c:crossesAt val="0"/>
        <c:crossBetween val="midCat"/>
      </c:valAx>
      <c:valAx>
        <c:axId val="9726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6170910"/>
        <c:axId val="46319577"/>
      </c:scatterChart>
      <c:valAx>
        <c:axId val="7617091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577"/>
        <c:crossesAt val="0"/>
        <c:crossBetween val="midCat"/>
      </c:valAx>
      <c:valAx>
        <c:axId val="4631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4813629"/>
        <c:axId val="9074993"/>
      </c:scatterChart>
      <c:valAx>
        <c:axId val="5481362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3"/>
        <c:crossesAt val="0"/>
        <c:crossBetween val="midCat"/>
      </c:valAx>
      <c:valAx>
        <c:axId val="9074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1899402"/>
        <c:axId val="89331595"/>
      </c:scatterChart>
      <c:valAx>
        <c:axId val="81899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595"/>
        <c:crossesAt val="0"/>
        <c:crossBetween val="midCat"/>
        <c:majorUnit val="1"/>
      </c:valAx>
      <c:valAx>
        <c:axId val="8933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3098972"/>
        <c:axId val="10926917"/>
      </c:scatterChart>
      <c:valAx>
        <c:axId val="230989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917"/>
        <c:crossesAt val="0"/>
        <c:crossBetween val="midCat"/>
      </c:valAx>
      <c:valAx>
        <c:axId val="1092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4993862"/>
        <c:axId val="40356736"/>
      </c:scatterChart>
      <c:valAx>
        <c:axId val="6499386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736"/>
        <c:crossesAt val="0"/>
        <c:crossBetween val="midCat"/>
      </c:valAx>
      <c:valAx>
        <c:axId val="4035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2034075"/>
        <c:axId val="77477833"/>
      </c:scatterChart>
      <c:valAx>
        <c:axId val="420340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833"/>
        <c:crossesAt val="0"/>
        <c:crossBetween val="midCat"/>
      </c:valAx>
      <c:valAx>
        <c:axId val="77477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6737668"/>
        <c:axId val="12439421"/>
      </c:scatterChart>
      <c:valAx>
        <c:axId val="26737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421"/>
        <c:crossesAt val="0"/>
        <c:crossBetween val="midCat"/>
      </c:valAx>
      <c:valAx>
        <c:axId val="1243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