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77311392"/>
        <c:axId val="80177361"/>
      </c:scatterChart>
      <c:valAx>
        <c:axId val="7731139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361"/>
        <c:crossesAt val="0"/>
        <c:crossBetween val="midCat"/>
      </c:valAx>
      <c:valAx>
        <c:axId val="8017736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8795444"/>
        <c:axId val="82499012"/>
      </c:scatterChart>
      <c:valAx>
        <c:axId val="68795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012"/>
        <c:crossesAt val="0"/>
        <c:crossBetween val="midCat"/>
      </c:valAx>
      <c:valAx>
        <c:axId val="8249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6081637"/>
        <c:axId val="26368169"/>
      </c:scatterChart>
      <c:valAx>
        <c:axId val="160816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169"/>
        <c:crossesAt val="0"/>
        <c:crossBetween val="midCat"/>
      </c:valAx>
      <c:valAx>
        <c:axId val="2636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3409839"/>
        <c:axId val="74725859"/>
      </c:scatterChart>
      <c:valAx>
        <c:axId val="34098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859"/>
        <c:crossesAt val="0"/>
        <c:crossBetween val="midCat"/>
      </c:valAx>
      <c:valAx>
        <c:axId val="7472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64709452"/>
        <c:axId val="50301606"/>
      </c:scatterChart>
      <c:valAx>
        <c:axId val="64709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06"/>
        <c:crossesAt val="0"/>
        <c:crossBetween val="midCat"/>
      </c:valAx>
      <c:valAx>
        <c:axId val="50301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7180459"/>
        <c:axId val="71537539"/>
      </c:scatterChart>
      <c:valAx>
        <c:axId val="971804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539"/>
        <c:crossesAt val="0"/>
        <c:crossBetween val="midCat"/>
      </c:valAx>
      <c:valAx>
        <c:axId val="7153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6060520"/>
        <c:axId val="57099329"/>
      </c:scatterChart>
      <c:valAx>
        <c:axId val="960605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29"/>
        <c:crossesAt val="0"/>
        <c:crossBetween val="midCat"/>
      </c:valAx>
      <c:valAx>
        <c:axId val="5709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7638290"/>
        <c:axId val="35306655"/>
      </c:scatterChart>
      <c:valAx>
        <c:axId val="97638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655"/>
        <c:crossesAt val="0"/>
        <c:crossBetween val="midCat"/>
      </c:valAx>
      <c:valAx>
        <c:axId val="3530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9420511"/>
        <c:axId val="45682730"/>
      </c:scatterChart>
      <c:valAx>
        <c:axId val="694205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30"/>
        <c:crossesAt val="0"/>
        <c:crossBetween val="midCat"/>
      </c:valAx>
      <c:valAx>
        <c:axId val="4568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6553012"/>
        <c:axId val="82818825"/>
      </c:scatterChart>
      <c:valAx>
        <c:axId val="265530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825"/>
        <c:crossesAt val="0"/>
        <c:crossBetween val="midCat"/>
      </c:valAx>
      <c:valAx>
        <c:axId val="8281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4613415"/>
        <c:axId val="67049745"/>
      </c:scatterChart>
      <c:valAx>
        <c:axId val="546134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745"/>
        <c:crossesAt val="0"/>
        <c:crossBetween val="midCat"/>
      </c:valAx>
      <c:valAx>
        <c:axId val="6704974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0381340"/>
        <c:axId val="4462433"/>
      </c:scatterChart>
      <c:valAx>
        <c:axId val="10381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3"/>
        <c:crossesAt val="0"/>
        <c:crossBetween val="midCat"/>
      </c:valAx>
      <c:valAx>
        <c:axId val="446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4310499"/>
        <c:axId val="1978041"/>
      </c:scatterChart>
      <c:valAx>
        <c:axId val="54310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1"/>
        <c:crossesAt val="0"/>
        <c:crossBetween val="midCat"/>
      </c:valAx>
      <c:valAx>
        <c:axId val="197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4717176"/>
        <c:axId val="35899792"/>
      </c:scatterChart>
      <c:valAx>
        <c:axId val="34717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92"/>
        <c:crossesAt val="0"/>
        <c:crossBetween val="midCat"/>
      </c:valAx>
      <c:valAx>
        <c:axId val="3589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0207338"/>
        <c:axId val="61488334"/>
      </c:scatterChart>
      <c:valAx>
        <c:axId val="602073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334"/>
        <c:crossesAt val="0"/>
        <c:crossBetween val="midCat"/>
      </c:valAx>
      <c:valAx>
        <c:axId val="6148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6829352"/>
        <c:axId val="3440465"/>
      </c:scatterChart>
      <c:valAx>
        <c:axId val="76829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65"/>
        <c:crossesAt val="0"/>
        <c:crossBetween val="midCat"/>
      </c:valAx>
      <c:valAx>
        <c:axId val="344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3989237"/>
        <c:axId val="50770089"/>
      </c:scatterChart>
      <c:valAx>
        <c:axId val="13989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89"/>
        <c:crossesAt val="0"/>
        <c:crossBetween val="midCat"/>
      </c:valAx>
      <c:valAx>
        <c:axId val="5077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9615442"/>
        <c:axId val="50632186"/>
      </c:scatterChart>
      <c:valAx>
        <c:axId val="3961544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186"/>
        <c:crossesAt val="0"/>
        <c:crossBetween val="midCat"/>
      </c:valAx>
      <c:valAx>
        <c:axId val="50632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4197803"/>
        <c:axId val="53970413"/>
      </c:scatterChart>
      <c:valAx>
        <c:axId val="941978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413"/>
        <c:crossesAt val="0"/>
        <c:crossBetween val="midCat"/>
      </c:valAx>
      <c:valAx>
        <c:axId val="5397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7036329"/>
        <c:axId val="30731442"/>
      </c:scatterChart>
      <c:valAx>
        <c:axId val="77036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42"/>
        <c:crossesAt val="0"/>
        <c:crossBetween val="midCat"/>
      </c:valAx>
      <c:valAx>
        <c:axId val="3073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1003816"/>
        <c:axId val="11824922"/>
      </c:scatterChart>
      <c:valAx>
        <c:axId val="410038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922"/>
        <c:crossesAt val="0"/>
        <c:crossBetween val="midCat"/>
      </c:valAx>
      <c:valAx>
        <c:axId val="1182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201954"/>
        <c:axId val="58236669"/>
      </c:scatterChart>
      <c:valAx>
        <c:axId val="12019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669"/>
        <c:crossesAt val="0"/>
        <c:crossBetween val="midCat"/>
      </c:valAx>
      <c:valAx>
        <c:axId val="5823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0290044"/>
        <c:axId val="78934949"/>
      </c:scatterChart>
      <c:valAx>
        <c:axId val="602900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949"/>
        <c:crossesAt val="0"/>
        <c:crossBetween val="midCat"/>
      </c:valAx>
      <c:valAx>
        <c:axId val="7893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7841708"/>
        <c:axId val="10661332"/>
      </c:scatterChart>
      <c:valAx>
        <c:axId val="17841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32"/>
        <c:crossesAt val="0"/>
        <c:crossBetween val="midCat"/>
      </c:valAx>
      <c:valAx>
        <c:axId val="1066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5256960"/>
        <c:axId val="28846110"/>
      </c:scatterChart>
      <c:valAx>
        <c:axId val="352569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110"/>
        <c:crossesAt val="0"/>
        <c:crossBetween val="midCat"/>
      </c:valAx>
      <c:valAx>
        <c:axId val="2884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5734897"/>
        <c:axId val="18720922"/>
      </c:scatterChart>
      <c:valAx>
        <c:axId val="357348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22"/>
        <c:crossesAt val="0"/>
        <c:crossBetween val="midCat"/>
      </c:valAx>
      <c:valAx>
        <c:axId val="1872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1630838"/>
        <c:axId val="82038357"/>
      </c:scatterChart>
      <c:valAx>
        <c:axId val="416308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357"/>
        <c:crossesAt val="0"/>
        <c:crossBetween val="midCat"/>
      </c:valAx>
      <c:valAx>
        <c:axId val="8203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8700561"/>
        <c:axId val="66489610"/>
      </c:scatterChart>
      <c:valAx>
        <c:axId val="887005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610"/>
        <c:crossesAt val="0"/>
        <c:crossBetween val="midCat"/>
      </c:valAx>
      <c:valAx>
        <c:axId val="6648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0185146"/>
        <c:axId val="19008036"/>
      </c:scatterChart>
      <c:valAx>
        <c:axId val="601851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36"/>
        <c:crossesAt val="0"/>
        <c:crossBetween val="midCat"/>
      </c:valAx>
      <c:valAx>
        <c:axId val="19008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4766682"/>
        <c:axId val="10575964"/>
      </c:scatterChart>
      <c:valAx>
        <c:axId val="84766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964"/>
        <c:crossesAt val="0"/>
        <c:crossBetween val="midCat"/>
      </c:valAx>
      <c:valAx>
        <c:axId val="1057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5496135"/>
        <c:axId val="84915048"/>
      </c:scatterChart>
      <c:valAx>
        <c:axId val="65496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048"/>
        <c:crossesAt val="1"/>
        <c:crossBetween val="midCat"/>
      </c:valAx>
      <c:valAx>
        <c:axId val="849150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7562841"/>
        <c:axId val="37115815"/>
      </c:scatterChart>
      <c:valAx>
        <c:axId val="475628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15"/>
        <c:crossesAt val="0"/>
        <c:crossBetween val="midCat"/>
      </c:valAx>
      <c:valAx>
        <c:axId val="3711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8258381"/>
        <c:axId val="73666541"/>
      </c:scatterChart>
      <c:valAx>
        <c:axId val="28258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541"/>
        <c:crossesAt val="1"/>
        <c:crossBetween val="midCat"/>
      </c:valAx>
      <c:valAx>
        <c:axId val="73666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5520334"/>
        <c:axId val="99689009"/>
      </c:scatterChart>
      <c:valAx>
        <c:axId val="855203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09"/>
        <c:crossesAt val="0"/>
        <c:crossBetween val="midCat"/>
      </c:valAx>
      <c:valAx>
        <c:axId val="9968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0449570"/>
        <c:axId val="5871004"/>
      </c:scatterChart>
      <c:valAx>
        <c:axId val="10449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4"/>
        <c:crossesAt val="0"/>
        <c:crossBetween val="midCat"/>
      </c:valAx>
      <c:valAx>
        <c:axId val="5871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0993792"/>
        <c:axId val="62965880"/>
      </c:scatterChart>
      <c:valAx>
        <c:axId val="909937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880"/>
        <c:crossesAt val="0"/>
        <c:crossBetween val="midCat"/>
      </c:valAx>
      <c:valAx>
        <c:axId val="6296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8742502"/>
        <c:axId val="18146804"/>
      </c:scatterChart>
      <c:valAx>
        <c:axId val="78742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04"/>
        <c:crossesAt val="0"/>
        <c:crossBetween val="midCat"/>
      </c:valAx>
      <c:valAx>
        <c:axId val="1814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129939"/>
        <c:axId val="32557719"/>
      </c:scatterChart>
      <c:valAx>
        <c:axId val="51299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19"/>
        <c:crossesAt val="0"/>
        <c:crossBetween val="midCat"/>
      </c:valAx>
      <c:valAx>
        <c:axId val="32557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9505395"/>
        <c:axId val="78966912"/>
      </c:scatterChart>
      <c:valAx>
        <c:axId val="895053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912"/>
        <c:crossesAt val="0"/>
        <c:crossBetween val="midCat"/>
      </c:valAx>
      <c:valAx>
        <c:axId val="7896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2566848"/>
        <c:axId val="41453568"/>
      </c:scatterChart>
      <c:valAx>
        <c:axId val="925668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68"/>
        <c:crossesAt val="0"/>
        <c:crossBetween val="midCat"/>
      </c:valAx>
      <c:valAx>
        <c:axId val="4145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9470835"/>
        <c:axId val="34255518"/>
      </c:scatterChart>
      <c:valAx>
        <c:axId val="39470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18"/>
        <c:crossesAt val="0"/>
        <c:crossBetween val="midCat"/>
      </c:valAx>
      <c:valAx>
        <c:axId val="34255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030580"/>
        <c:axId val="19095227"/>
      </c:scatterChart>
      <c:valAx>
        <c:axId val="2030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27"/>
        <c:crossesAt val="0"/>
        <c:crossBetween val="midCat"/>
      </c:valAx>
      <c:valAx>
        <c:axId val="1909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7492209"/>
        <c:axId val="21266471"/>
      </c:scatterChart>
      <c:valAx>
        <c:axId val="174922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471"/>
        <c:crossesAt val="0"/>
        <c:crossBetween val="midCat"/>
      </c:valAx>
      <c:valAx>
        <c:axId val="2126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8284317"/>
        <c:axId val="59913103"/>
      </c:scatterChart>
      <c:valAx>
        <c:axId val="182843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103"/>
        <c:crossesAt val="0"/>
        <c:crossBetween val="midCat"/>
      </c:valAx>
      <c:valAx>
        <c:axId val="5991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5675094"/>
        <c:axId val="80848992"/>
      </c:scatterChart>
      <c:valAx>
        <c:axId val="756750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92"/>
        <c:crossesAt val="0"/>
        <c:crossBetween val="midCat"/>
      </c:valAx>
      <c:valAx>
        <c:axId val="8084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2485943"/>
        <c:axId val="55132356"/>
      </c:scatterChart>
      <c:valAx>
        <c:axId val="624859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356"/>
        <c:crossesAt val="0"/>
        <c:crossBetween val="midCat"/>
      </c:valAx>
      <c:valAx>
        <c:axId val="5513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2631209"/>
        <c:axId val="23912154"/>
      </c:scatterChart>
      <c:valAx>
        <c:axId val="526312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154"/>
        <c:crossesAt val="0"/>
        <c:crossBetween val="midCat"/>
      </c:valAx>
      <c:valAx>
        <c:axId val="2391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2912225"/>
        <c:axId val="24223832"/>
      </c:scatterChart>
      <c:valAx>
        <c:axId val="12912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832"/>
        <c:crossesAt val="0"/>
        <c:crossBetween val="midCat"/>
      </c:valAx>
      <c:valAx>
        <c:axId val="2422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56729414"/>
        <c:axId val="28478227"/>
      </c:scatterChart>
      <c:valAx>
        <c:axId val="56729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227"/>
        <c:crossesAt val="0"/>
        <c:crossBetween val="midCat"/>
      </c:valAx>
      <c:valAx>
        <c:axId val="2847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2643012"/>
        <c:axId val="71821233"/>
      </c:scatterChart>
      <c:valAx>
        <c:axId val="526430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233"/>
        <c:crossesAt val="0"/>
        <c:crossBetween val="midCat"/>
      </c:valAx>
      <c:valAx>
        <c:axId val="7182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9895514"/>
        <c:axId val="91020501"/>
      </c:scatterChart>
      <c:valAx>
        <c:axId val="79895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501"/>
        <c:crossesAt val="0"/>
        <c:crossBetween val="midCat"/>
      </c:valAx>
      <c:valAx>
        <c:axId val="9102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0873632"/>
        <c:axId val="20674149"/>
      </c:scatterChart>
      <c:valAx>
        <c:axId val="608736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149"/>
        <c:crossesAt val="0"/>
        <c:crossBetween val="midCat"/>
      </c:valAx>
      <c:valAx>
        <c:axId val="20674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6705808"/>
        <c:axId val="28582174"/>
      </c:scatterChart>
      <c:valAx>
        <c:axId val="56705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174"/>
        <c:crossesAt val="1"/>
        <c:crossBetween val="midCat"/>
      </c:valAx>
      <c:valAx>
        <c:axId val="285821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1040812"/>
        <c:axId val="13877585"/>
      </c:scatterChart>
      <c:valAx>
        <c:axId val="910408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585"/>
        <c:crossesAt val="0"/>
        <c:crossBetween val="midCat"/>
      </c:valAx>
      <c:valAx>
        <c:axId val="1387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3273823"/>
        <c:axId val="89660947"/>
      </c:scatterChart>
      <c:valAx>
        <c:axId val="332738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947"/>
        <c:crossesAt val="0"/>
        <c:crossBetween val="midCat"/>
      </c:valAx>
      <c:valAx>
        <c:axId val="8966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401973"/>
        <c:axId val="22458442"/>
      </c:scatterChart>
      <c:valAx>
        <c:axId val="9401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42"/>
        <c:crossesAt val="0"/>
        <c:crossBetween val="midCat"/>
      </c:valAx>
      <c:valAx>
        <c:axId val="2245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5509119"/>
        <c:axId val="32182582"/>
      </c:scatterChart>
      <c:valAx>
        <c:axId val="25509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82"/>
        <c:crossesAt val="0"/>
        <c:crossBetween val="midCat"/>
      </c:valAx>
      <c:valAx>
        <c:axId val="32182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988738"/>
        <c:axId val="15971166"/>
      </c:scatterChart>
      <c:valAx>
        <c:axId val="8988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66"/>
        <c:crossesAt val="0"/>
        <c:crossBetween val="midCat"/>
      </c:valAx>
      <c:valAx>
        <c:axId val="1597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7017092"/>
        <c:axId val="54574578"/>
      </c:scatterChart>
      <c:valAx>
        <c:axId val="37017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78"/>
        <c:crossesAt val="0"/>
        <c:crossBetween val="midCat"/>
      </c:valAx>
      <c:valAx>
        <c:axId val="5457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9835684"/>
        <c:axId val="78137418"/>
      </c:scatterChart>
      <c:valAx>
        <c:axId val="99835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418"/>
        <c:crossesAt val="0"/>
        <c:crossBetween val="midCat"/>
      </c:valAx>
      <c:valAx>
        <c:axId val="7813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2895033"/>
        <c:axId val="12748075"/>
      </c:scatterChart>
      <c:valAx>
        <c:axId val="128950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75"/>
        <c:crossesAt val="0"/>
        <c:crossBetween val="midCat"/>
      </c:valAx>
      <c:valAx>
        <c:axId val="1274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11397480"/>
        <c:axId val="66867876"/>
      </c:scatterChart>
      <c:valAx>
        <c:axId val="11397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876"/>
        <c:crossesAt val="0"/>
        <c:crossBetween val="midCat"/>
      </c:valAx>
      <c:valAx>
        <c:axId val="6686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9162681"/>
        <c:axId val="55622513"/>
      </c:scatterChart>
      <c:valAx>
        <c:axId val="99162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513"/>
        <c:crossesAt val="0"/>
        <c:crossBetween val="midCat"/>
      </c:valAx>
      <c:valAx>
        <c:axId val="5562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2236596"/>
        <c:axId val="38682698"/>
      </c:scatterChart>
      <c:valAx>
        <c:axId val="422365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698"/>
        <c:crossesAt val="0"/>
        <c:crossBetween val="midCat"/>
      </c:valAx>
      <c:valAx>
        <c:axId val="3868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011364"/>
        <c:axId val="12702203"/>
      </c:scatterChart>
      <c:valAx>
        <c:axId val="2011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03"/>
        <c:crossesAt val="0"/>
        <c:crossBetween val="midCat"/>
      </c:valAx>
      <c:valAx>
        <c:axId val="1270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3662076"/>
        <c:axId val="47339445"/>
      </c:scatterChart>
      <c:valAx>
        <c:axId val="536620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45"/>
        <c:crossesAt val="0"/>
        <c:crossBetween val="midCat"/>
      </c:valAx>
      <c:valAx>
        <c:axId val="4733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0545958"/>
        <c:axId val="8669956"/>
      </c:scatterChart>
      <c:valAx>
        <c:axId val="305459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56"/>
        <c:crossesAt val="0"/>
        <c:crossBetween val="midCat"/>
      </c:valAx>
      <c:valAx>
        <c:axId val="866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4795029"/>
        <c:axId val="13924719"/>
      </c:scatterChart>
      <c:valAx>
        <c:axId val="94795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719"/>
        <c:crossesAt val="0"/>
        <c:crossBetween val="midCat"/>
      </c:valAx>
      <c:valAx>
        <c:axId val="1392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087032"/>
        <c:axId val="78670201"/>
      </c:scatterChart>
      <c:valAx>
        <c:axId val="60870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01"/>
        <c:crossesAt val="0"/>
        <c:crossBetween val="midCat"/>
      </c:valAx>
      <c:valAx>
        <c:axId val="78670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0019134"/>
        <c:axId val="89906774"/>
      </c:scatterChart>
      <c:valAx>
        <c:axId val="600191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774"/>
        <c:crossesAt val="0"/>
        <c:crossBetween val="midCat"/>
      </c:valAx>
      <c:valAx>
        <c:axId val="8990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0812507"/>
        <c:axId val="42064385"/>
      </c:scatterChart>
      <c:valAx>
        <c:axId val="908125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85"/>
        <c:crossesAt val="0"/>
        <c:crossBetween val="midCat"/>
      </c:valAx>
      <c:valAx>
        <c:axId val="4206438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0864979"/>
        <c:axId val="64609080"/>
      </c:scatterChart>
      <c:valAx>
        <c:axId val="6086497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080"/>
        <c:crossesAt val="0"/>
        <c:crossBetween val="midCat"/>
      </c:valAx>
      <c:valAx>
        <c:axId val="6460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8691919"/>
        <c:axId val="24919776"/>
      </c:scatterChart>
      <c:valAx>
        <c:axId val="3869191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776"/>
        <c:crossesAt val="0"/>
        <c:crossBetween val="midCat"/>
      </c:valAx>
      <c:valAx>
        <c:axId val="24919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6601451"/>
        <c:axId val="93562177"/>
      </c:scatterChart>
      <c:valAx>
        <c:axId val="36601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177"/>
        <c:crossesAt val="0"/>
        <c:crossBetween val="midCat"/>
        <c:majorUnit val="1"/>
      </c:valAx>
      <c:valAx>
        <c:axId val="9356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2277596"/>
        <c:axId val="11697781"/>
      </c:scatterChart>
      <c:valAx>
        <c:axId val="922775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81"/>
        <c:crossesAt val="0"/>
        <c:crossBetween val="midCat"/>
      </c:valAx>
      <c:valAx>
        <c:axId val="1169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8748480"/>
        <c:axId val="76215739"/>
      </c:scatterChart>
      <c:valAx>
        <c:axId val="4874848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39"/>
        <c:crossesAt val="0"/>
        <c:crossBetween val="midCat"/>
      </c:valAx>
      <c:valAx>
        <c:axId val="7621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