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8401277"/>
        <c:axId val="27229717"/>
      </c:scatterChart>
      <c:valAx>
        <c:axId val="4840127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717"/>
        <c:crossesAt val="0"/>
        <c:crossBetween val="midCat"/>
      </c:valAx>
      <c:valAx>
        <c:axId val="2722971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0763868"/>
        <c:axId val="82157831"/>
      </c:scatterChart>
      <c:valAx>
        <c:axId val="30763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31"/>
        <c:crossesAt val="0"/>
        <c:crossBetween val="midCat"/>
      </c:valAx>
      <c:valAx>
        <c:axId val="8215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962163"/>
        <c:axId val="2786094"/>
      </c:scatterChart>
      <c:valAx>
        <c:axId val="6962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94"/>
        <c:crossesAt val="0"/>
        <c:crossBetween val="midCat"/>
      </c:valAx>
      <c:valAx>
        <c:axId val="2786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5509414"/>
        <c:axId val="4875572"/>
      </c:scatterChart>
      <c:valAx>
        <c:axId val="25509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72"/>
        <c:crossesAt val="0"/>
        <c:crossBetween val="midCat"/>
      </c:valAx>
      <c:valAx>
        <c:axId val="487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56822078"/>
        <c:axId val="27631467"/>
      </c:scatterChart>
      <c:valAx>
        <c:axId val="568220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467"/>
        <c:crossesAt val="0"/>
        <c:crossBetween val="midCat"/>
      </c:valAx>
      <c:valAx>
        <c:axId val="2763146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9695678"/>
        <c:axId val="51236981"/>
      </c:barChart>
      <c:catAx>
        <c:axId val="29695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36981"/>
        <c:auto val="1"/>
        <c:lblAlgn val="ctr"/>
        <c:lblOffset val="100"/>
        <c:noMultiLvlLbl val="0"/>
      </c:catAx>
      <c:valAx>
        <c:axId val="51236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5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7921009"/>
        <c:axId val="21487353"/>
      </c:scatterChart>
      <c:valAx>
        <c:axId val="879210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353"/>
        <c:crossesAt val="0"/>
        <c:crossBetween val="midCat"/>
      </c:valAx>
      <c:valAx>
        <c:axId val="2148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3182773"/>
        <c:axId val="13716491"/>
      </c:scatterChart>
      <c:valAx>
        <c:axId val="331827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91"/>
        <c:crossesAt val="0"/>
        <c:crossBetween val="midCat"/>
      </c:valAx>
      <c:valAx>
        <c:axId val="1371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4528711"/>
        <c:axId val="16987556"/>
      </c:scatterChart>
      <c:valAx>
        <c:axId val="445287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556"/>
        <c:crossesAt val="0"/>
        <c:crossBetween val="midCat"/>
      </c:valAx>
      <c:valAx>
        <c:axId val="1698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7206645"/>
        <c:axId val="56996248"/>
      </c:scatterChart>
      <c:valAx>
        <c:axId val="172066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248"/>
        <c:crossesAt val="0"/>
        <c:crossBetween val="midCat"/>
      </c:valAx>
      <c:valAx>
        <c:axId val="5699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0822737"/>
        <c:axId val="8030016"/>
      </c:scatterChart>
      <c:valAx>
        <c:axId val="108227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16"/>
        <c:crossesAt val="0"/>
        <c:crossBetween val="midCat"/>
      </c:valAx>
      <c:valAx>
        <c:axId val="803001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9802067"/>
        <c:axId val="29921271"/>
      </c:scatterChart>
      <c:valAx>
        <c:axId val="19802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71"/>
        <c:crossesAt val="0"/>
        <c:crossBetween val="midCat"/>
      </c:valAx>
      <c:valAx>
        <c:axId val="2992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5940436"/>
        <c:axId val="65294942"/>
      </c:scatterChart>
      <c:valAx>
        <c:axId val="25940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42"/>
        <c:crossesAt val="0"/>
        <c:crossBetween val="midCat"/>
      </c:valAx>
      <c:valAx>
        <c:axId val="6529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8202214"/>
        <c:axId val="53061719"/>
      </c:scatterChart>
      <c:valAx>
        <c:axId val="882022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19"/>
        <c:crossesAt val="0"/>
        <c:crossBetween val="midCat"/>
      </c:valAx>
      <c:valAx>
        <c:axId val="53061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891379"/>
        <c:axId val="70126985"/>
      </c:scatterChart>
      <c:valAx>
        <c:axId val="868913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85"/>
        <c:crossesAt val="0"/>
        <c:crossBetween val="midCat"/>
      </c:valAx>
      <c:valAx>
        <c:axId val="7012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2738095"/>
        <c:axId val="35814640"/>
      </c:scatterChart>
      <c:valAx>
        <c:axId val="92738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40"/>
        <c:crossesAt val="0"/>
        <c:crossBetween val="midCat"/>
      </c:valAx>
      <c:valAx>
        <c:axId val="3581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6422280"/>
        <c:axId val="40124747"/>
      </c:scatterChart>
      <c:valAx>
        <c:axId val="9642228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747"/>
        <c:crossesAt val="0"/>
        <c:crossBetween val="midCat"/>
      </c:valAx>
      <c:valAx>
        <c:axId val="4012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3930636"/>
        <c:axId val="41921815"/>
      </c:scatterChart>
      <c:valAx>
        <c:axId val="739306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15"/>
        <c:crossesAt val="0"/>
        <c:crossBetween val="midCat"/>
      </c:valAx>
      <c:valAx>
        <c:axId val="41921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17430"/>
        <c:axId val="87287819"/>
      </c:scatterChart>
      <c:valAx>
        <c:axId val="7174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19"/>
        <c:crossesAt val="0"/>
        <c:crossBetween val="midCat"/>
      </c:valAx>
      <c:valAx>
        <c:axId val="8728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6215219"/>
        <c:axId val="99734835"/>
      </c:scatterChart>
      <c:valAx>
        <c:axId val="46215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35"/>
        <c:crossesAt val="0"/>
        <c:crossBetween val="midCat"/>
      </c:valAx>
      <c:valAx>
        <c:axId val="9973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72273807"/>
        <c:axId val="18110613"/>
      </c:scatterChart>
      <c:valAx>
        <c:axId val="722738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13"/>
        <c:crossesAt val="0"/>
        <c:crossBetween val="midCat"/>
      </c:valAx>
      <c:valAx>
        <c:axId val="1811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4088132"/>
        <c:axId val="78410609"/>
      </c:scatterChart>
      <c:valAx>
        <c:axId val="14088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09"/>
        <c:crossesAt val="0"/>
        <c:crossBetween val="midCat"/>
      </c:valAx>
      <c:valAx>
        <c:axId val="78410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1415109"/>
        <c:axId val="47898314"/>
      </c:scatterChart>
      <c:valAx>
        <c:axId val="614151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14"/>
        <c:crossesAt val="0"/>
        <c:crossBetween val="midCat"/>
      </c:valAx>
      <c:valAx>
        <c:axId val="4789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2603266"/>
        <c:axId val="7641318"/>
      </c:scatterChart>
      <c:valAx>
        <c:axId val="62603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8"/>
        <c:crossesAt val="0"/>
        <c:crossBetween val="midCat"/>
      </c:valAx>
      <c:valAx>
        <c:axId val="764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5180725"/>
        <c:axId val="40862478"/>
      </c:scatterChart>
      <c:valAx>
        <c:axId val="951807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478"/>
        <c:crossesAt val="0"/>
        <c:crossBetween val="midCat"/>
      </c:valAx>
      <c:valAx>
        <c:axId val="4086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5507751"/>
        <c:axId val="60549985"/>
      </c:scatterChart>
      <c:valAx>
        <c:axId val="555077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985"/>
        <c:crossesAt val="0"/>
        <c:crossBetween val="midCat"/>
      </c:valAx>
      <c:valAx>
        <c:axId val="6054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2373503"/>
        <c:axId val="79310039"/>
      </c:scatterChart>
      <c:valAx>
        <c:axId val="523735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039"/>
        <c:crossesAt val="0"/>
        <c:crossBetween val="midCat"/>
      </c:valAx>
      <c:valAx>
        <c:axId val="79310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8026682"/>
        <c:axId val="27234825"/>
      </c:scatterChart>
      <c:valAx>
        <c:axId val="28026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25"/>
        <c:crossesAt val="0"/>
        <c:crossBetween val="midCat"/>
      </c:valAx>
      <c:valAx>
        <c:axId val="2723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433609"/>
        <c:axId val="19482238"/>
      </c:scatterChart>
      <c:valAx>
        <c:axId val="94336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238"/>
        <c:crossesAt val="0"/>
        <c:crossBetween val="midCat"/>
      </c:valAx>
      <c:valAx>
        <c:axId val="1948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1314902"/>
        <c:axId val="84306531"/>
      </c:scatterChart>
      <c:valAx>
        <c:axId val="613149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31"/>
        <c:crossesAt val="1"/>
        <c:crossBetween val="midCat"/>
      </c:valAx>
      <c:valAx>
        <c:axId val="843065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4235584"/>
        <c:axId val="35254549"/>
      </c:scatterChart>
      <c:valAx>
        <c:axId val="742355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549"/>
        <c:crossesAt val="0"/>
        <c:crossBetween val="midCat"/>
      </c:valAx>
      <c:valAx>
        <c:axId val="3525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0837912"/>
        <c:axId val="59788073"/>
      </c:scatterChart>
      <c:valAx>
        <c:axId val="808379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073"/>
        <c:crossesAt val="1"/>
        <c:crossBetween val="midCat"/>
      </c:valAx>
      <c:valAx>
        <c:axId val="597880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0241701"/>
        <c:axId val="1579912"/>
      </c:scatterChart>
      <c:valAx>
        <c:axId val="702417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2"/>
        <c:crossesAt val="0"/>
        <c:crossBetween val="midCat"/>
      </c:valAx>
      <c:valAx>
        <c:axId val="157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0349047"/>
        <c:axId val="86089252"/>
      </c:scatterChart>
      <c:valAx>
        <c:axId val="703490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52"/>
        <c:crossesAt val="0"/>
        <c:crossBetween val="midCat"/>
      </c:valAx>
      <c:valAx>
        <c:axId val="8608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7142716"/>
        <c:axId val="51980692"/>
      </c:scatterChart>
      <c:valAx>
        <c:axId val="171427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692"/>
        <c:crossesAt val="0"/>
        <c:crossBetween val="midCat"/>
      </c:valAx>
      <c:valAx>
        <c:axId val="5198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74185355"/>
        <c:axId val="14993868"/>
      </c:scatterChart>
      <c:valAx>
        <c:axId val="74185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868"/>
        <c:crossesAt val="0"/>
        <c:crossBetween val="midCat"/>
      </c:valAx>
      <c:valAx>
        <c:axId val="1499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3847896"/>
        <c:axId val="84563970"/>
      </c:scatterChart>
      <c:valAx>
        <c:axId val="138478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970"/>
        <c:crossesAt val="0"/>
        <c:crossBetween val="midCat"/>
      </c:valAx>
      <c:valAx>
        <c:axId val="8456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1447590"/>
        <c:axId val="29056577"/>
      </c:scatterChart>
      <c:valAx>
        <c:axId val="41447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577"/>
        <c:crossesAt val="0"/>
        <c:crossBetween val="midCat"/>
      </c:valAx>
      <c:valAx>
        <c:axId val="29056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6377586"/>
        <c:axId val="26638558"/>
      </c:scatterChart>
      <c:valAx>
        <c:axId val="76377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58"/>
        <c:crossesAt val="0"/>
        <c:crossBetween val="midCat"/>
      </c:valAx>
      <c:valAx>
        <c:axId val="2663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967159"/>
        <c:axId val="86097419"/>
      </c:scatterChart>
      <c:valAx>
        <c:axId val="1967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419"/>
        <c:crossesAt val="0"/>
        <c:crossBetween val="midCat"/>
      </c:valAx>
      <c:valAx>
        <c:axId val="8609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9740374"/>
        <c:axId val="13783730"/>
      </c:scatterChart>
      <c:valAx>
        <c:axId val="497403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730"/>
        <c:crossesAt val="0"/>
        <c:crossBetween val="midCat"/>
      </c:valAx>
      <c:valAx>
        <c:axId val="1378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094932"/>
        <c:axId val="12522690"/>
      </c:scatterChart>
      <c:valAx>
        <c:axId val="20949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690"/>
        <c:crossesAt val="0"/>
        <c:crossBetween val="midCat"/>
      </c:valAx>
      <c:valAx>
        <c:axId val="12522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057810"/>
        <c:axId val="34131466"/>
      </c:scatterChart>
      <c:valAx>
        <c:axId val="50578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466"/>
        <c:crossesAt val="0"/>
        <c:crossBetween val="midCat"/>
      </c:valAx>
      <c:valAx>
        <c:axId val="3413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8338106"/>
        <c:axId val="9376683"/>
      </c:scatterChart>
      <c:valAx>
        <c:axId val="58338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83"/>
        <c:crossesAt val="0"/>
        <c:crossBetween val="midCat"/>
      </c:valAx>
      <c:valAx>
        <c:axId val="9376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3145485"/>
        <c:axId val="33325071"/>
      </c:scatterChart>
      <c:valAx>
        <c:axId val="231454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071"/>
        <c:crossesAt val="0"/>
        <c:crossBetween val="midCat"/>
      </c:valAx>
      <c:valAx>
        <c:axId val="3332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2635475"/>
        <c:axId val="60385447"/>
      </c:scatterChart>
      <c:valAx>
        <c:axId val="32635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447"/>
        <c:crossesAt val="0"/>
        <c:crossBetween val="midCat"/>
      </c:valAx>
      <c:valAx>
        <c:axId val="6038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19728736"/>
        <c:axId val="82536617"/>
      </c:scatterChart>
      <c:valAx>
        <c:axId val="197287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617"/>
        <c:crossesAt val="0"/>
        <c:crossBetween val="midCat"/>
      </c:valAx>
      <c:valAx>
        <c:axId val="82536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58991910"/>
        <c:axId val="66805666"/>
      </c:scatterChart>
      <c:valAx>
        <c:axId val="589919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666"/>
        <c:crossesAt val="1"/>
        <c:crossBetween val="midCat"/>
      </c:valAx>
      <c:valAx>
        <c:axId val="66805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969534"/>
        <c:axId val="85588727"/>
      </c:scatterChart>
      <c:valAx>
        <c:axId val="29695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27"/>
        <c:crossesAt val="0"/>
        <c:crossBetween val="midCat"/>
      </c:valAx>
      <c:valAx>
        <c:axId val="8558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0104430"/>
        <c:axId val="27766765"/>
      </c:scatterChart>
      <c:valAx>
        <c:axId val="401044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65"/>
        <c:crossesAt val="0"/>
        <c:crossBetween val="midCat"/>
      </c:valAx>
      <c:valAx>
        <c:axId val="27766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1714035"/>
        <c:axId val="26945692"/>
      </c:scatterChart>
      <c:valAx>
        <c:axId val="217140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692"/>
        <c:crossesAt val="0"/>
        <c:crossBetween val="midCat"/>
      </c:valAx>
      <c:valAx>
        <c:axId val="26945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8842531"/>
        <c:axId val="19937056"/>
      </c:scatterChart>
      <c:valAx>
        <c:axId val="988425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56"/>
        <c:crossesAt val="0"/>
        <c:crossBetween val="midCat"/>
      </c:valAx>
      <c:valAx>
        <c:axId val="1993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1345354"/>
        <c:axId val="64972126"/>
      </c:scatterChart>
      <c:valAx>
        <c:axId val="2134535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26"/>
        <c:crossesAt val="0"/>
        <c:crossBetween val="midCat"/>
      </c:valAx>
      <c:valAx>
        <c:axId val="6497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6857557"/>
        <c:axId val="6409827"/>
      </c:scatterChart>
      <c:valAx>
        <c:axId val="8685755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27"/>
        <c:crossesAt val="0"/>
        <c:crossBetween val="midCat"/>
      </c:valAx>
      <c:valAx>
        <c:axId val="6409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7965862"/>
        <c:axId val="28292737"/>
      </c:scatterChart>
      <c:valAx>
        <c:axId val="479658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737"/>
        <c:crossesAt val="0"/>
        <c:crossBetween val="midCat"/>
        <c:majorUnit val="1"/>
      </c:valAx>
      <c:valAx>
        <c:axId val="2829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9122051"/>
        <c:axId val="40113377"/>
      </c:scatterChart>
      <c:valAx>
        <c:axId val="191220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77"/>
        <c:crossesAt val="0"/>
        <c:crossBetween val="midCat"/>
      </c:valAx>
      <c:valAx>
        <c:axId val="4011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845561"/>
        <c:axId val="66990131"/>
      </c:scatterChart>
      <c:valAx>
        <c:axId val="184556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31"/>
        <c:crossesAt val="0"/>
        <c:crossBetween val="midCat"/>
      </c:valAx>
      <c:valAx>
        <c:axId val="6699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7884724"/>
        <c:axId val="7857476"/>
      </c:scatterChart>
      <c:valAx>
        <c:axId val="67884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6"/>
        <c:crossesAt val="0"/>
        <c:crossBetween val="midCat"/>
      </c:valAx>
      <c:valAx>
        <c:axId val="785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5788412"/>
        <c:axId val="13779592"/>
      </c:scatterChart>
      <c:valAx>
        <c:axId val="357884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92"/>
        <c:crossesAt val="0"/>
        <c:crossBetween val="midCat"/>
      </c:valAx>
      <c:valAx>
        <c:axId val="13779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