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720516"/>
        <c:axId val="16348719"/>
      </c:scatterChart>
      <c:valAx>
        <c:axId val="572051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19"/>
        <c:crossesAt val="0"/>
        <c:crossBetween val="midCat"/>
      </c:valAx>
      <c:valAx>
        <c:axId val="16348719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7600564"/>
        <c:axId val="74520337"/>
      </c:scatterChart>
      <c:valAx>
        <c:axId val="576005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337"/>
        <c:crossesAt val="0"/>
        <c:crossBetween val="midCat"/>
      </c:valAx>
      <c:valAx>
        <c:axId val="74520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8959303"/>
        <c:axId val="28288693"/>
      </c:scatterChart>
      <c:valAx>
        <c:axId val="189593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693"/>
        <c:crossesAt val="0"/>
        <c:crossBetween val="midCat"/>
      </c:valAx>
      <c:valAx>
        <c:axId val="2828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9708301"/>
        <c:axId val="32656852"/>
      </c:scatterChart>
      <c:valAx>
        <c:axId val="497083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52"/>
        <c:crossesAt val="0"/>
        <c:crossBetween val="midCat"/>
      </c:valAx>
      <c:valAx>
        <c:axId val="3265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47684392"/>
        <c:axId val="573491"/>
      </c:scatterChart>
      <c:valAx>
        <c:axId val="47684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1"/>
        <c:crossesAt val="0"/>
        <c:crossBetween val="midCat"/>
      </c:valAx>
      <c:valAx>
        <c:axId val="57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2781977"/>
        <c:axId val="56075218"/>
      </c:scatterChart>
      <c:valAx>
        <c:axId val="627819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18"/>
        <c:crossesAt val="0"/>
        <c:crossBetween val="midCat"/>
      </c:valAx>
      <c:valAx>
        <c:axId val="5607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8956778"/>
        <c:axId val="53594955"/>
      </c:scatterChart>
      <c:valAx>
        <c:axId val="98956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55"/>
        <c:crossesAt val="0"/>
        <c:crossBetween val="midCat"/>
      </c:valAx>
      <c:valAx>
        <c:axId val="5359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7966427"/>
        <c:axId val="49354200"/>
      </c:scatterChart>
      <c:valAx>
        <c:axId val="979664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200"/>
        <c:crossesAt val="0"/>
        <c:crossBetween val="midCat"/>
      </c:valAx>
      <c:valAx>
        <c:axId val="4935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4447131"/>
        <c:axId val="13094609"/>
      </c:scatterChart>
      <c:valAx>
        <c:axId val="74447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09"/>
        <c:crossesAt val="0"/>
        <c:crossBetween val="midCat"/>
      </c:valAx>
      <c:valAx>
        <c:axId val="1309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9454780"/>
        <c:axId val="44339852"/>
      </c:scatterChart>
      <c:valAx>
        <c:axId val="294547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852"/>
        <c:crossesAt val="0"/>
        <c:crossBetween val="midCat"/>
      </c:valAx>
      <c:valAx>
        <c:axId val="4433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5954323"/>
        <c:axId val="76669748"/>
      </c:scatterChart>
      <c:valAx>
        <c:axId val="45954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748"/>
        <c:crossesAt val="0"/>
        <c:crossBetween val="midCat"/>
      </c:valAx>
      <c:valAx>
        <c:axId val="7666974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0982020"/>
        <c:axId val="98999380"/>
      </c:scatterChart>
      <c:valAx>
        <c:axId val="40982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380"/>
        <c:crossesAt val="0"/>
        <c:crossBetween val="midCat"/>
      </c:valAx>
      <c:valAx>
        <c:axId val="9899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3357186"/>
        <c:axId val="59979479"/>
      </c:scatterChart>
      <c:valAx>
        <c:axId val="933571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79"/>
        <c:crossesAt val="0"/>
        <c:crossBetween val="midCat"/>
      </c:valAx>
      <c:valAx>
        <c:axId val="59979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8643627"/>
        <c:axId val="55704618"/>
      </c:scatterChart>
      <c:valAx>
        <c:axId val="486436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18"/>
        <c:crossesAt val="0"/>
        <c:crossBetween val="midCat"/>
      </c:valAx>
      <c:valAx>
        <c:axId val="5570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2042077"/>
        <c:axId val="46892644"/>
      </c:scatterChart>
      <c:valAx>
        <c:axId val="320420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44"/>
        <c:crossesAt val="0"/>
        <c:crossBetween val="midCat"/>
      </c:valAx>
      <c:valAx>
        <c:axId val="4689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140931"/>
        <c:axId val="41406261"/>
      </c:scatterChart>
      <c:valAx>
        <c:axId val="861409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61"/>
        <c:crossesAt val="0"/>
        <c:crossBetween val="midCat"/>
      </c:valAx>
      <c:valAx>
        <c:axId val="4140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4566061"/>
        <c:axId val="80097412"/>
      </c:scatterChart>
      <c:valAx>
        <c:axId val="24566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12"/>
        <c:crossesAt val="0"/>
        <c:crossBetween val="midCat"/>
      </c:valAx>
      <c:valAx>
        <c:axId val="80097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9267300"/>
        <c:axId val="38754342"/>
      </c:scatterChart>
      <c:valAx>
        <c:axId val="9926730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342"/>
        <c:crossesAt val="0"/>
        <c:crossBetween val="midCat"/>
      </c:valAx>
      <c:valAx>
        <c:axId val="3875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4966801"/>
        <c:axId val="51688851"/>
      </c:scatterChart>
      <c:valAx>
        <c:axId val="74966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851"/>
        <c:crossesAt val="0"/>
        <c:crossBetween val="midCat"/>
      </c:valAx>
      <c:valAx>
        <c:axId val="5168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3651065"/>
        <c:axId val="4581816"/>
      </c:scatterChart>
      <c:valAx>
        <c:axId val="236510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16"/>
        <c:crossesAt val="0"/>
        <c:crossBetween val="midCat"/>
      </c:valAx>
      <c:valAx>
        <c:axId val="458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8988042"/>
        <c:axId val="21685793"/>
      </c:scatterChart>
      <c:valAx>
        <c:axId val="689880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93"/>
        <c:crossesAt val="0"/>
        <c:crossBetween val="midCat"/>
      </c:valAx>
      <c:valAx>
        <c:axId val="2168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632037"/>
        <c:axId val="60172332"/>
      </c:scatterChart>
      <c:valAx>
        <c:axId val="8632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332"/>
        <c:crossesAt val="0"/>
        <c:crossBetween val="midCat"/>
      </c:valAx>
      <c:valAx>
        <c:axId val="60172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2068665"/>
        <c:axId val="50804625"/>
      </c:scatterChart>
      <c:valAx>
        <c:axId val="920686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625"/>
        <c:crossesAt val="0"/>
        <c:crossBetween val="midCat"/>
      </c:valAx>
      <c:valAx>
        <c:axId val="5080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8344320"/>
        <c:axId val="90617352"/>
      </c:scatterChart>
      <c:valAx>
        <c:axId val="38344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52"/>
        <c:crossesAt val="0"/>
        <c:crossBetween val="midCat"/>
      </c:valAx>
      <c:valAx>
        <c:axId val="9061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4236504"/>
        <c:axId val="23030889"/>
      </c:scatterChart>
      <c:valAx>
        <c:axId val="942365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889"/>
        <c:crossesAt val="0"/>
        <c:crossBetween val="midCat"/>
      </c:valAx>
      <c:valAx>
        <c:axId val="2303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619437"/>
        <c:axId val="56212964"/>
      </c:scatterChart>
      <c:valAx>
        <c:axId val="7619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64"/>
        <c:crossesAt val="0"/>
        <c:crossBetween val="midCat"/>
      </c:valAx>
      <c:valAx>
        <c:axId val="5621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9815786"/>
        <c:axId val="56932596"/>
      </c:scatterChart>
      <c:valAx>
        <c:axId val="398157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596"/>
        <c:crossesAt val="0"/>
        <c:crossBetween val="midCat"/>
      </c:valAx>
      <c:valAx>
        <c:axId val="5693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9322654"/>
        <c:axId val="43594709"/>
      </c:scatterChart>
      <c:valAx>
        <c:axId val="293226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709"/>
        <c:crossesAt val="0"/>
        <c:crossBetween val="midCat"/>
      </c:valAx>
      <c:valAx>
        <c:axId val="4359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6292750"/>
        <c:axId val="76475909"/>
      </c:scatterChart>
      <c:valAx>
        <c:axId val="562927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09"/>
        <c:crossesAt val="0"/>
        <c:crossBetween val="midCat"/>
      </c:valAx>
      <c:valAx>
        <c:axId val="7647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4801145"/>
        <c:axId val="23995391"/>
      </c:scatterChart>
      <c:valAx>
        <c:axId val="34801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91"/>
        <c:crossesAt val="0"/>
        <c:crossBetween val="midCat"/>
      </c:valAx>
      <c:valAx>
        <c:axId val="2399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280054"/>
        <c:axId val="34895938"/>
      </c:scatterChart>
      <c:valAx>
        <c:axId val="42800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938"/>
        <c:crossesAt val="1"/>
        <c:crossBetween val="midCat"/>
      </c:valAx>
      <c:valAx>
        <c:axId val="348959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1805914"/>
        <c:axId val="9555970"/>
      </c:scatterChart>
      <c:valAx>
        <c:axId val="51805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70"/>
        <c:crossesAt val="0"/>
        <c:crossBetween val="midCat"/>
      </c:valAx>
      <c:valAx>
        <c:axId val="955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4333022"/>
        <c:axId val="66356584"/>
      </c:scatterChart>
      <c:valAx>
        <c:axId val="34333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84"/>
        <c:crossesAt val="1"/>
        <c:crossBetween val="midCat"/>
      </c:valAx>
      <c:valAx>
        <c:axId val="663565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3178327"/>
        <c:axId val="78464298"/>
      </c:scatterChart>
      <c:valAx>
        <c:axId val="23178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298"/>
        <c:crossesAt val="0"/>
        <c:crossBetween val="midCat"/>
      </c:valAx>
      <c:valAx>
        <c:axId val="7846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227841"/>
        <c:axId val="8392586"/>
      </c:scatterChart>
      <c:valAx>
        <c:axId val="8227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86"/>
        <c:crossesAt val="0"/>
        <c:crossBetween val="midCat"/>
      </c:valAx>
      <c:valAx>
        <c:axId val="839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1902801"/>
        <c:axId val="86512110"/>
      </c:scatterChart>
      <c:valAx>
        <c:axId val="81902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110"/>
        <c:crossesAt val="0"/>
        <c:crossBetween val="midCat"/>
      </c:valAx>
      <c:valAx>
        <c:axId val="8651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7639747"/>
        <c:axId val="8264491"/>
      </c:scatterChart>
      <c:valAx>
        <c:axId val="276397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1"/>
        <c:crossesAt val="0"/>
        <c:crossBetween val="midCat"/>
      </c:valAx>
      <c:valAx>
        <c:axId val="826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0825672"/>
        <c:axId val="94561980"/>
      </c:scatterChart>
      <c:valAx>
        <c:axId val="60825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980"/>
        <c:crossesAt val="0"/>
        <c:crossBetween val="midCat"/>
      </c:valAx>
      <c:valAx>
        <c:axId val="94561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1910889"/>
        <c:axId val="30487932"/>
      </c:scatterChart>
      <c:valAx>
        <c:axId val="819108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932"/>
        <c:crossesAt val="0"/>
        <c:crossBetween val="midCat"/>
      </c:valAx>
      <c:valAx>
        <c:axId val="30487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3204268"/>
        <c:axId val="12478139"/>
      </c:scatterChart>
      <c:valAx>
        <c:axId val="332042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139"/>
        <c:crossesAt val="0"/>
        <c:crossBetween val="midCat"/>
      </c:valAx>
      <c:valAx>
        <c:axId val="1247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8542150"/>
        <c:axId val="24598953"/>
      </c:scatterChart>
      <c:valAx>
        <c:axId val="385421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53"/>
        <c:crossesAt val="0"/>
        <c:crossBetween val="midCat"/>
      </c:valAx>
      <c:valAx>
        <c:axId val="24598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6899907"/>
        <c:axId val="62454547"/>
      </c:scatterChart>
      <c:valAx>
        <c:axId val="768999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547"/>
        <c:crossesAt val="0"/>
        <c:crossBetween val="midCat"/>
      </c:valAx>
      <c:valAx>
        <c:axId val="6245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7055335"/>
        <c:axId val="74950248"/>
      </c:scatterChart>
      <c:valAx>
        <c:axId val="370553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248"/>
        <c:crossesAt val="0"/>
        <c:crossBetween val="midCat"/>
      </c:valAx>
      <c:valAx>
        <c:axId val="7495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768660"/>
        <c:axId val="72301002"/>
      </c:scatterChart>
      <c:valAx>
        <c:axId val="5768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002"/>
        <c:crossesAt val="0"/>
        <c:crossBetween val="midCat"/>
      </c:valAx>
      <c:valAx>
        <c:axId val="7230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1830074"/>
        <c:axId val="50652669"/>
      </c:scatterChart>
      <c:valAx>
        <c:axId val="818300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69"/>
        <c:crossesAt val="0"/>
        <c:crossBetween val="midCat"/>
      </c:valAx>
      <c:valAx>
        <c:axId val="5065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2123022"/>
        <c:axId val="95578633"/>
      </c:scatterChart>
      <c:valAx>
        <c:axId val="21230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33"/>
        <c:crossesAt val="0"/>
        <c:crossBetween val="midCat"/>
      </c:valAx>
      <c:valAx>
        <c:axId val="9557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1932546"/>
        <c:axId val="70031245"/>
      </c:scatterChart>
      <c:valAx>
        <c:axId val="519325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245"/>
        <c:crossesAt val="0"/>
        <c:crossBetween val="midCat"/>
      </c:valAx>
      <c:valAx>
        <c:axId val="7003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3050200"/>
        <c:axId val="64309822"/>
      </c:scatterChart>
      <c:valAx>
        <c:axId val="530502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822"/>
        <c:crossesAt val="0"/>
        <c:crossBetween val="midCat"/>
      </c:valAx>
      <c:valAx>
        <c:axId val="6430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4094893"/>
        <c:axId val="59054487"/>
      </c:scatterChart>
      <c:valAx>
        <c:axId val="440948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87"/>
        <c:crossesAt val="0"/>
        <c:crossBetween val="midCat"/>
      </c:valAx>
      <c:valAx>
        <c:axId val="5905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9624870"/>
        <c:axId val="77143771"/>
      </c:scatterChart>
      <c:valAx>
        <c:axId val="29624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71"/>
        <c:crossesAt val="0"/>
        <c:crossBetween val="midCat"/>
      </c:valAx>
      <c:valAx>
        <c:axId val="7714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13123722"/>
        <c:axId val="77023589"/>
      </c:scatterChart>
      <c:valAx>
        <c:axId val="13123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589"/>
        <c:crossesAt val="0"/>
        <c:crossBetween val="midCat"/>
      </c:valAx>
      <c:valAx>
        <c:axId val="7702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6574423"/>
        <c:axId val="84606938"/>
      </c:scatterChart>
      <c:valAx>
        <c:axId val="865744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938"/>
        <c:crossesAt val="0"/>
        <c:crossBetween val="midCat"/>
      </c:valAx>
      <c:valAx>
        <c:axId val="8460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83568984"/>
        <c:axId val="52458793"/>
      </c:scatterChart>
      <c:valAx>
        <c:axId val="835689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793"/>
        <c:crossesAt val="1"/>
        <c:crossBetween val="midCat"/>
      </c:valAx>
      <c:valAx>
        <c:axId val="524587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7235682"/>
        <c:axId val="65012514"/>
      </c:scatterChart>
      <c:valAx>
        <c:axId val="97235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514"/>
        <c:crossesAt val="0"/>
        <c:crossBetween val="midCat"/>
      </c:valAx>
      <c:valAx>
        <c:axId val="6501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33531003"/>
        <c:axId val="78416224"/>
      </c:scatterChart>
      <c:valAx>
        <c:axId val="335310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224"/>
        <c:crossesAt val="0"/>
        <c:crossBetween val="midCat"/>
      </c:valAx>
      <c:valAx>
        <c:axId val="7841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5651477"/>
        <c:axId val="79350103"/>
      </c:scatterChart>
      <c:valAx>
        <c:axId val="45651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103"/>
        <c:crossesAt val="0"/>
        <c:crossBetween val="midCat"/>
      </c:valAx>
      <c:valAx>
        <c:axId val="79350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8952795"/>
        <c:axId val="54889975"/>
      </c:scatterChart>
      <c:valAx>
        <c:axId val="28952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75"/>
        <c:crossesAt val="0"/>
        <c:crossBetween val="midCat"/>
      </c:valAx>
      <c:valAx>
        <c:axId val="5488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3652515"/>
        <c:axId val="92339047"/>
      </c:scatterChart>
      <c:valAx>
        <c:axId val="93652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047"/>
        <c:crossesAt val="0"/>
        <c:crossBetween val="midCat"/>
      </c:valAx>
      <c:valAx>
        <c:axId val="9233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92939944"/>
        <c:axId val="28675315"/>
      </c:scatterChart>
      <c:valAx>
        <c:axId val="92939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15"/>
        <c:crossesAt val="0"/>
        <c:crossBetween val="midCat"/>
      </c:valAx>
      <c:valAx>
        <c:axId val="2867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86187514"/>
        <c:axId val="6042175"/>
      </c:scatterChart>
      <c:valAx>
        <c:axId val="861875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75"/>
        <c:crossesAt val="0"/>
        <c:crossBetween val="midCat"/>
      </c:valAx>
      <c:valAx>
        <c:axId val="604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7586093"/>
        <c:axId val="5649465"/>
      </c:scatterChart>
      <c:valAx>
        <c:axId val="67586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65"/>
        <c:crossesAt val="0"/>
        <c:crossBetween val="midCat"/>
      </c:valAx>
      <c:valAx>
        <c:axId val="5649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3599092"/>
        <c:axId val="81668702"/>
      </c:scatterChart>
      <c:valAx>
        <c:axId val="735990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02"/>
        <c:crossesAt val="0"/>
        <c:crossBetween val="midCat"/>
      </c:valAx>
      <c:valAx>
        <c:axId val="8166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9070187"/>
        <c:axId val="18528916"/>
      </c:scatterChart>
      <c:valAx>
        <c:axId val="790701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16"/>
        <c:crossesAt val="0"/>
        <c:crossBetween val="midCat"/>
      </c:valAx>
      <c:valAx>
        <c:axId val="1852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47556316"/>
        <c:axId val="8881711"/>
      </c:scatterChart>
      <c:valAx>
        <c:axId val="47556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1"/>
        <c:crossesAt val="0"/>
        <c:crossBetween val="midCat"/>
      </c:valAx>
      <c:valAx>
        <c:axId val="888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304374"/>
        <c:axId val="74006672"/>
      </c:scatterChart>
      <c:valAx>
        <c:axId val="23043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72"/>
        <c:crossesAt val="0"/>
        <c:crossBetween val="midCat"/>
      </c:valAx>
      <c:valAx>
        <c:axId val="7400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1688944"/>
        <c:axId val="16793120"/>
      </c:scatterChart>
      <c:valAx>
        <c:axId val="21688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20"/>
        <c:crossesAt val="0"/>
        <c:crossBetween val="midCat"/>
      </c:valAx>
      <c:valAx>
        <c:axId val="1679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9047811"/>
        <c:axId val="96315191"/>
      </c:scatterChart>
      <c:valAx>
        <c:axId val="29047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191"/>
        <c:crossesAt val="0"/>
        <c:crossBetween val="midCat"/>
      </c:valAx>
      <c:valAx>
        <c:axId val="9631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708908"/>
        <c:axId val="70799870"/>
      </c:scatterChart>
      <c:valAx>
        <c:axId val="77089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870"/>
        <c:crossesAt val="0"/>
        <c:crossBetween val="midCat"/>
      </c:valAx>
      <c:valAx>
        <c:axId val="7079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3590236"/>
        <c:axId val="16880031"/>
      </c:scatterChart>
      <c:valAx>
        <c:axId val="735902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031"/>
        <c:crossesAt val="0"/>
        <c:crossBetween val="midCat"/>
      </c:valAx>
      <c:valAx>
        <c:axId val="1688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0450939"/>
        <c:axId val="84434314"/>
      </c:scatterChart>
      <c:valAx>
        <c:axId val="604509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314"/>
        <c:crossesAt val="0"/>
        <c:crossBetween val="midCat"/>
      </c:valAx>
      <c:valAx>
        <c:axId val="8443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6864178"/>
        <c:axId val="33898923"/>
      </c:scatterChart>
      <c:valAx>
        <c:axId val="16864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923"/>
        <c:crossesAt val="0"/>
        <c:crossBetween val="midCat"/>
      </c:valAx>
      <c:valAx>
        <c:axId val="3389892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5412203"/>
        <c:axId val="59377717"/>
      </c:scatterChart>
      <c:valAx>
        <c:axId val="9541220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17"/>
        <c:crossesAt val="0"/>
        <c:crossBetween val="midCat"/>
      </c:valAx>
      <c:valAx>
        <c:axId val="59377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8498466"/>
        <c:axId val="70633178"/>
      </c:scatterChart>
      <c:valAx>
        <c:axId val="5849846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178"/>
        <c:crossesAt val="0"/>
        <c:crossBetween val="midCat"/>
      </c:valAx>
      <c:valAx>
        <c:axId val="7063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2613420"/>
        <c:axId val="11547470"/>
      </c:scatterChart>
      <c:valAx>
        <c:axId val="526134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70"/>
        <c:crossesAt val="0"/>
        <c:crossBetween val="midCat"/>
        <c:majorUnit val="1"/>
      </c:valAx>
      <c:valAx>
        <c:axId val="1154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2085308"/>
        <c:axId val="42508023"/>
      </c:scatterChart>
      <c:valAx>
        <c:axId val="620853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023"/>
        <c:crossesAt val="0"/>
        <c:crossBetween val="midCat"/>
      </c:valAx>
      <c:valAx>
        <c:axId val="4250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377735"/>
        <c:axId val="5594452"/>
      </c:scatterChart>
      <c:valAx>
        <c:axId val="337773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2"/>
        <c:crossesAt val="0"/>
        <c:crossBetween val="midCat"/>
      </c:valAx>
      <c:valAx>
        <c:axId val="5594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