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2714218"/>
        <c:axId val="99388460"/>
      </c:scatterChart>
      <c:valAx>
        <c:axId val="7271421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460"/>
        <c:crossesAt val="0"/>
        <c:crossBetween val="midCat"/>
      </c:valAx>
      <c:valAx>
        <c:axId val="9938846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2662083"/>
        <c:axId val="74166361"/>
      </c:scatterChart>
      <c:valAx>
        <c:axId val="22662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61"/>
        <c:crossesAt val="0"/>
        <c:crossBetween val="midCat"/>
      </c:valAx>
      <c:valAx>
        <c:axId val="7416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8149737"/>
        <c:axId val="52492219"/>
      </c:scatterChart>
      <c:valAx>
        <c:axId val="58149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219"/>
        <c:crossesAt val="0"/>
        <c:crossBetween val="midCat"/>
      </c:valAx>
      <c:valAx>
        <c:axId val="5249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3881782"/>
        <c:axId val="57265267"/>
      </c:scatterChart>
      <c:valAx>
        <c:axId val="43881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67"/>
        <c:crossesAt val="0"/>
        <c:crossBetween val="midCat"/>
      </c:valAx>
      <c:valAx>
        <c:axId val="5726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9607954"/>
        <c:axId val="58802627"/>
      </c:scatterChart>
      <c:valAx>
        <c:axId val="296079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27"/>
        <c:crossesAt val="0"/>
        <c:crossBetween val="midCat"/>
      </c:valAx>
      <c:valAx>
        <c:axId val="5880262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0354725"/>
        <c:axId val="87837"/>
      </c:barChart>
      <c:catAx>
        <c:axId val="10354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7"/>
        <c:auto val="1"/>
        <c:lblAlgn val="ctr"/>
        <c:lblOffset val="100"/>
        <c:noMultiLvlLbl val="0"/>
      </c:catAx>
      <c:valAx>
        <c:axId val="87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4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9511393"/>
        <c:axId val="50042888"/>
      </c:scatterChart>
      <c:valAx>
        <c:axId val="895113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888"/>
        <c:crossesAt val="0"/>
        <c:crossBetween val="midCat"/>
      </c:valAx>
      <c:valAx>
        <c:axId val="5004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9361283"/>
        <c:axId val="36925008"/>
      </c:scatterChart>
      <c:valAx>
        <c:axId val="593612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008"/>
        <c:crossesAt val="0"/>
        <c:crossBetween val="midCat"/>
      </c:valAx>
      <c:valAx>
        <c:axId val="3692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6564121"/>
        <c:axId val="14046409"/>
      </c:scatterChart>
      <c:valAx>
        <c:axId val="46564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409"/>
        <c:crossesAt val="0"/>
        <c:crossBetween val="midCat"/>
      </c:valAx>
      <c:valAx>
        <c:axId val="1404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6465573"/>
        <c:axId val="51229557"/>
      </c:scatterChart>
      <c:valAx>
        <c:axId val="864655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557"/>
        <c:crossesAt val="0"/>
        <c:crossBetween val="midCat"/>
      </c:valAx>
      <c:valAx>
        <c:axId val="5122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2317103"/>
        <c:axId val="3336579"/>
      </c:scatterChart>
      <c:valAx>
        <c:axId val="52317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9"/>
        <c:crossesAt val="0"/>
        <c:crossBetween val="midCat"/>
      </c:valAx>
      <c:valAx>
        <c:axId val="33365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3297358"/>
        <c:axId val="81768739"/>
      </c:scatterChart>
      <c:valAx>
        <c:axId val="73297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739"/>
        <c:crossesAt val="0"/>
        <c:crossBetween val="midCat"/>
      </c:valAx>
      <c:valAx>
        <c:axId val="8176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5445319"/>
        <c:axId val="9531016"/>
      </c:scatterChart>
      <c:valAx>
        <c:axId val="454453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6"/>
        <c:crossesAt val="0"/>
        <c:crossBetween val="midCat"/>
      </c:valAx>
      <c:valAx>
        <c:axId val="953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8783698"/>
        <c:axId val="71468663"/>
      </c:scatterChart>
      <c:valAx>
        <c:axId val="28783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63"/>
        <c:crossesAt val="0"/>
        <c:crossBetween val="midCat"/>
      </c:valAx>
      <c:valAx>
        <c:axId val="7146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3372315"/>
        <c:axId val="38089383"/>
      </c:scatterChart>
      <c:valAx>
        <c:axId val="23372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83"/>
        <c:crossesAt val="0"/>
        <c:crossBetween val="midCat"/>
      </c:valAx>
      <c:valAx>
        <c:axId val="3808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7970047"/>
        <c:axId val="76819382"/>
      </c:scatterChart>
      <c:valAx>
        <c:axId val="779700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382"/>
        <c:crossesAt val="0"/>
        <c:crossBetween val="midCat"/>
      </c:valAx>
      <c:valAx>
        <c:axId val="7681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9283626"/>
        <c:axId val="26207135"/>
      </c:scatterChart>
      <c:valAx>
        <c:axId val="5928362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135"/>
        <c:crossesAt val="0"/>
        <c:crossBetween val="midCat"/>
      </c:valAx>
      <c:valAx>
        <c:axId val="2620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4995907"/>
        <c:axId val="54529455"/>
      </c:scatterChart>
      <c:valAx>
        <c:axId val="949959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455"/>
        <c:crossesAt val="0"/>
        <c:crossBetween val="midCat"/>
      </c:valAx>
      <c:valAx>
        <c:axId val="5452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3735784"/>
        <c:axId val="5028610"/>
      </c:scatterChart>
      <c:valAx>
        <c:axId val="63735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0"/>
        <c:crossesAt val="0"/>
        <c:crossBetween val="midCat"/>
      </c:valAx>
      <c:valAx>
        <c:axId val="502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8403119"/>
        <c:axId val="70175265"/>
      </c:scatterChart>
      <c:valAx>
        <c:axId val="68403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265"/>
        <c:crossesAt val="0"/>
        <c:crossBetween val="midCat"/>
      </c:valAx>
      <c:valAx>
        <c:axId val="7017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2752377"/>
        <c:axId val="12872542"/>
      </c:scatterChart>
      <c:valAx>
        <c:axId val="827523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42"/>
        <c:crossesAt val="0"/>
        <c:crossBetween val="midCat"/>
      </c:valAx>
      <c:valAx>
        <c:axId val="1287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863505"/>
        <c:axId val="54393006"/>
      </c:scatterChart>
      <c:valAx>
        <c:axId val="68635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006"/>
        <c:crossesAt val="0"/>
        <c:crossBetween val="midCat"/>
      </c:valAx>
      <c:valAx>
        <c:axId val="5439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096376"/>
        <c:axId val="44734427"/>
      </c:scatterChart>
      <c:valAx>
        <c:axId val="370963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27"/>
        <c:crossesAt val="0"/>
        <c:crossBetween val="midCat"/>
      </c:valAx>
      <c:valAx>
        <c:axId val="4473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8129925"/>
        <c:axId val="98207615"/>
      </c:scatterChart>
      <c:valAx>
        <c:axId val="78129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615"/>
        <c:crossesAt val="0"/>
        <c:crossBetween val="midCat"/>
      </c:valAx>
      <c:valAx>
        <c:axId val="9820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2262758"/>
        <c:axId val="80799387"/>
      </c:scatterChart>
      <c:valAx>
        <c:axId val="32262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87"/>
        <c:crossesAt val="0"/>
        <c:crossBetween val="midCat"/>
      </c:valAx>
      <c:valAx>
        <c:axId val="8079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5100654"/>
        <c:axId val="30971604"/>
      </c:scatterChart>
      <c:valAx>
        <c:axId val="651006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04"/>
        <c:crossesAt val="0"/>
        <c:crossBetween val="midCat"/>
      </c:valAx>
      <c:valAx>
        <c:axId val="3097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8141651"/>
        <c:axId val="43101650"/>
      </c:scatterChart>
      <c:valAx>
        <c:axId val="381416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650"/>
        <c:crossesAt val="0"/>
        <c:crossBetween val="midCat"/>
      </c:valAx>
      <c:valAx>
        <c:axId val="4310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3276475"/>
        <c:axId val="38587392"/>
      </c:scatterChart>
      <c:valAx>
        <c:axId val="83276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92"/>
        <c:crossesAt val="0"/>
        <c:crossBetween val="midCat"/>
      </c:valAx>
      <c:valAx>
        <c:axId val="3858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5617491"/>
        <c:axId val="95908704"/>
      </c:scatterChart>
      <c:valAx>
        <c:axId val="556174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04"/>
        <c:crossesAt val="0"/>
        <c:crossBetween val="midCat"/>
      </c:valAx>
      <c:valAx>
        <c:axId val="9590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4417387"/>
        <c:axId val="46762985"/>
      </c:scatterChart>
      <c:valAx>
        <c:axId val="444173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85"/>
        <c:crossesAt val="1"/>
        <c:crossBetween val="midCat"/>
      </c:valAx>
      <c:valAx>
        <c:axId val="467629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9623583"/>
        <c:axId val="42777390"/>
      </c:scatterChart>
      <c:valAx>
        <c:axId val="396235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90"/>
        <c:crossesAt val="0"/>
        <c:crossBetween val="midCat"/>
      </c:valAx>
      <c:valAx>
        <c:axId val="4277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2744285"/>
        <c:axId val="33663486"/>
      </c:scatterChart>
      <c:valAx>
        <c:axId val="62744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86"/>
        <c:crossesAt val="1"/>
        <c:crossBetween val="midCat"/>
      </c:valAx>
      <c:valAx>
        <c:axId val="336634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9602047"/>
        <c:axId val="45193533"/>
      </c:scatterChart>
      <c:valAx>
        <c:axId val="29602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533"/>
        <c:crossesAt val="0"/>
        <c:crossBetween val="midCat"/>
      </c:valAx>
      <c:valAx>
        <c:axId val="4519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1504262"/>
        <c:axId val="92187012"/>
      </c:scatterChart>
      <c:valAx>
        <c:axId val="715042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012"/>
        <c:crossesAt val="0"/>
        <c:crossBetween val="midCat"/>
      </c:valAx>
      <c:valAx>
        <c:axId val="9218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6621243"/>
        <c:axId val="10808984"/>
      </c:scatterChart>
      <c:valAx>
        <c:axId val="66621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84"/>
        <c:crossesAt val="0"/>
        <c:crossBetween val="midCat"/>
      </c:valAx>
      <c:valAx>
        <c:axId val="1080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5113438"/>
        <c:axId val="47256320"/>
      </c:scatterChart>
      <c:valAx>
        <c:axId val="55113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20"/>
        <c:crossesAt val="0"/>
        <c:crossBetween val="midCat"/>
      </c:valAx>
      <c:valAx>
        <c:axId val="4725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8637997"/>
        <c:axId val="9274161"/>
      </c:scatterChart>
      <c:valAx>
        <c:axId val="486379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1"/>
        <c:crossesAt val="0"/>
        <c:crossBetween val="midCat"/>
      </c:valAx>
      <c:valAx>
        <c:axId val="927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7494769"/>
        <c:axId val="60458681"/>
      </c:scatterChart>
      <c:valAx>
        <c:axId val="67494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81"/>
        <c:crossesAt val="0"/>
        <c:crossBetween val="midCat"/>
      </c:valAx>
      <c:valAx>
        <c:axId val="6045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3683386"/>
        <c:axId val="61387932"/>
      </c:scatterChart>
      <c:valAx>
        <c:axId val="536833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932"/>
        <c:crossesAt val="0"/>
        <c:crossBetween val="midCat"/>
      </c:valAx>
      <c:valAx>
        <c:axId val="6138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0420102"/>
        <c:axId val="57505069"/>
      </c:scatterChart>
      <c:valAx>
        <c:axId val="804201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069"/>
        <c:crossesAt val="0"/>
        <c:crossBetween val="midCat"/>
      </c:valAx>
      <c:valAx>
        <c:axId val="5750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1486040"/>
        <c:axId val="1887003"/>
      </c:scatterChart>
      <c:valAx>
        <c:axId val="414860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3"/>
        <c:crossesAt val="0"/>
        <c:crossBetween val="midCat"/>
      </c:valAx>
      <c:valAx>
        <c:axId val="188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4000040"/>
        <c:axId val="67191742"/>
      </c:scatterChart>
      <c:valAx>
        <c:axId val="840000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742"/>
        <c:crossesAt val="0"/>
        <c:crossBetween val="midCat"/>
      </c:valAx>
      <c:valAx>
        <c:axId val="6719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5858080"/>
        <c:axId val="68437602"/>
      </c:scatterChart>
      <c:valAx>
        <c:axId val="858580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02"/>
        <c:crossesAt val="0"/>
        <c:crossBetween val="midCat"/>
      </c:valAx>
      <c:valAx>
        <c:axId val="6843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0602005"/>
        <c:axId val="17478178"/>
      </c:scatterChart>
      <c:valAx>
        <c:axId val="906020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78"/>
        <c:crossesAt val="0"/>
        <c:crossBetween val="midCat"/>
      </c:valAx>
      <c:valAx>
        <c:axId val="1747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2786974"/>
        <c:axId val="33996965"/>
      </c:scatterChart>
      <c:valAx>
        <c:axId val="52786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65"/>
        <c:crossesAt val="0"/>
        <c:crossBetween val="midCat"/>
      </c:valAx>
      <c:valAx>
        <c:axId val="3399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116270"/>
        <c:axId val="94251829"/>
      </c:scatterChart>
      <c:valAx>
        <c:axId val="1116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829"/>
        <c:crossesAt val="0"/>
        <c:crossBetween val="midCat"/>
      </c:valAx>
      <c:valAx>
        <c:axId val="9425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497733"/>
        <c:axId val="95923927"/>
      </c:scatterChart>
      <c:valAx>
        <c:axId val="34977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27"/>
        <c:crossesAt val="0"/>
        <c:crossBetween val="midCat"/>
      </c:valAx>
      <c:valAx>
        <c:axId val="9592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9984291"/>
        <c:axId val="251041"/>
      </c:scatterChart>
      <c:valAx>
        <c:axId val="599842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1"/>
        <c:crossesAt val="1"/>
        <c:crossBetween val="midCat"/>
      </c:valAx>
      <c:valAx>
        <c:axId val="2510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8270250"/>
        <c:axId val="90709366"/>
      </c:scatterChart>
      <c:valAx>
        <c:axId val="382702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66"/>
        <c:crossesAt val="0"/>
        <c:crossBetween val="midCat"/>
      </c:valAx>
      <c:valAx>
        <c:axId val="9070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6733735"/>
        <c:axId val="37710194"/>
      </c:scatterChart>
      <c:valAx>
        <c:axId val="367337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94"/>
        <c:crossesAt val="0"/>
        <c:crossBetween val="midCat"/>
      </c:valAx>
      <c:valAx>
        <c:axId val="3771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6268435"/>
        <c:axId val="96599511"/>
      </c:scatterChart>
      <c:valAx>
        <c:axId val="56268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11"/>
        <c:crossesAt val="0"/>
        <c:crossBetween val="midCat"/>
      </c:valAx>
      <c:valAx>
        <c:axId val="96599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1784670"/>
        <c:axId val="30784150"/>
      </c:scatterChart>
      <c:valAx>
        <c:axId val="21784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50"/>
        <c:crossesAt val="0"/>
        <c:crossBetween val="midCat"/>
      </c:valAx>
      <c:valAx>
        <c:axId val="3078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7121396"/>
        <c:axId val="22420596"/>
      </c:scatterChart>
      <c:valAx>
        <c:axId val="4712139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596"/>
        <c:crossesAt val="0"/>
        <c:crossBetween val="midCat"/>
      </c:valAx>
      <c:valAx>
        <c:axId val="2242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5294369"/>
        <c:axId val="74330214"/>
      </c:scatterChart>
      <c:valAx>
        <c:axId val="5529436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214"/>
        <c:crossesAt val="0"/>
        <c:crossBetween val="midCat"/>
      </c:valAx>
      <c:valAx>
        <c:axId val="7433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0477401"/>
        <c:axId val="14619677"/>
      </c:scatterChart>
      <c:valAx>
        <c:axId val="504774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77"/>
        <c:crossesAt val="0"/>
        <c:crossBetween val="midCat"/>
        <c:majorUnit val="1"/>
      </c:valAx>
      <c:valAx>
        <c:axId val="1461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1701060"/>
        <c:axId val="64891829"/>
      </c:scatterChart>
      <c:valAx>
        <c:axId val="317010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29"/>
        <c:crossesAt val="0"/>
        <c:crossBetween val="midCat"/>
      </c:valAx>
      <c:valAx>
        <c:axId val="6489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1195060"/>
        <c:axId val="15520861"/>
      </c:scatterChart>
      <c:valAx>
        <c:axId val="6119506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861"/>
        <c:crossesAt val="0"/>
        <c:crossBetween val="midCat"/>
      </c:valAx>
      <c:valAx>
        <c:axId val="15520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8255776"/>
        <c:axId val="35149338"/>
      </c:scatterChart>
      <c:valAx>
        <c:axId val="282557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338"/>
        <c:crossesAt val="0"/>
        <c:crossBetween val="midCat"/>
      </c:valAx>
      <c:valAx>
        <c:axId val="3514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7628132"/>
        <c:axId val="47977050"/>
      </c:scatterChart>
      <c:valAx>
        <c:axId val="37628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50"/>
        <c:crossesAt val="0"/>
        <c:crossBetween val="midCat"/>
      </c:valAx>
      <c:valAx>
        <c:axId val="4797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