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1345455"/>
        <c:axId val="76636444"/>
      </c:scatterChart>
      <c:valAx>
        <c:axId val="6134545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44"/>
        <c:crossesAt val="0"/>
        <c:crossBetween val="midCat"/>
      </c:valAx>
      <c:valAx>
        <c:axId val="7663644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7628557"/>
        <c:axId val="96582003"/>
      </c:scatterChart>
      <c:valAx>
        <c:axId val="576285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03"/>
        <c:crossesAt val="0"/>
        <c:crossBetween val="midCat"/>
      </c:valAx>
      <c:valAx>
        <c:axId val="9658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6841254"/>
        <c:axId val="67491149"/>
      </c:scatterChart>
      <c:valAx>
        <c:axId val="368412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49"/>
        <c:crossesAt val="0"/>
        <c:crossBetween val="midCat"/>
      </c:valAx>
      <c:valAx>
        <c:axId val="6749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8456698"/>
        <c:axId val="9171681"/>
      </c:scatterChart>
      <c:valAx>
        <c:axId val="884566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81"/>
        <c:crossesAt val="0"/>
        <c:crossBetween val="midCat"/>
      </c:valAx>
      <c:valAx>
        <c:axId val="917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6893854"/>
        <c:axId val="71463736"/>
      </c:scatterChart>
      <c:valAx>
        <c:axId val="96893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36"/>
        <c:crossesAt val="0"/>
        <c:crossBetween val="midCat"/>
      </c:valAx>
      <c:valAx>
        <c:axId val="71463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0524033"/>
        <c:axId val="32552439"/>
      </c:scatterChart>
      <c:valAx>
        <c:axId val="60524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439"/>
        <c:crossesAt val="0"/>
        <c:crossBetween val="midCat"/>
      </c:valAx>
      <c:valAx>
        <c:axId val="3255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6111896"/>
        <c:axId val="2263491"/>
      </c:scatterChart>
      <c:valAx>
        <c:axId val="96111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1"/>
        <c:crossesAt val="0"/>
        <c:crossBetween val="midCat"/>
      </c:valAx>
      <c:valAx>
        <c:axId val="226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3203996"/>
        <c:axId val="9894378"/>
      </c:scatterChart>
      <c:valAx>
        <c:axId val="832039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78"/>
        <c:crossesAt val="0"/>
        <c:crossBetween val="midCat"/>
      </c:valAx>
      <c:valAx>
        <c:axId val="989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1120058"/>
        <c:axId val="70209465"/>
      </c:scatterChart>
      <c:valAx>
        <c:axId val="61120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65"/>
        <c:crossesAt val="0"/>
        <c:crossBetween val="midCat"/>
      </c:valAx>
      <c:valAx>
        <c:axId val="7020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6482882"/>
        <c:axId val="5001219"/>
      </c:scatterChart>
      <c:valAx>
        <c:axId val="464828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9"/>
        <c:crossesAt val="0"/>
        <c:crossBetween val="midCat"/>
      </c:valAx>
      <c:valAx>
        <c:axId val="500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3458220"/>
        <c:axId val="9622853"/>
      </c:scatterChart>
      <c:valAx>
        <c:axId val="534582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53"/>
        <c:crossesAt val="0"/>
        <c:crossBetween val="midCat"/>
      </c:valAx>
      <c:valAx>
        <c:axId val="962285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0903473"/>
        <c:axId val="51769126"/>
      </c:scatterChart>
      <c:valAx>
        <c:axId val="70903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126"/>
        <c:crossesAt val="0"/>
        <c:crossBetween val="midCat"/>
      </c:valAx>
      <c:valAx>
        <c:axId val="5176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36625976"/>
        <c:axId val="2284508"/>
      </c:scatterChart>
      <c:valAx>
        <c:axId val="36625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8"/>
        <c:crossesAt val="0"/>
        <c:crossBetween val="midCat"/>
      </c:valAx>
      <c:valAx>
        <c:axId val="2284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5598925"/>
        <c:axId val="35520884"/>
      </c:scatterChart>
      <c:valAx>
        <c:axId val="855989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884"/>
        <c:crossesAt val="0"/>
        <c:crossBetween val="midCat"/>
      </c:valAx>
      <c:valAx>
        <c:axId val="3552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9745615"/>
        <c:axId val="62980912"/>
      </c:scatterChart>
      <c:valAx>
        <c:axId val="397456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12"/>
        <c:crossesAt val="0"/>
        <c:crossBetween val="midCat"/>
      </c:valAx>
      <c:valAx>
        <c:axId val="6298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0781868"/>
        <c:axId val="85406656"/>
      </c:scatterChart>
      <c:valAx>
        <c:axId val="80781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56"/>
        <c:crossesAt val="0"/>
        <c:crossBetween val="midCat"/>
      </c:valAx>
      <c:valAx>
        <c:axId val="8540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0452743"/>
        <c:axId val="28554867"/>
      </c:scatterChart>
      <c:valAx>
        <c:axId val="404527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867"/>
        <c:crossesAt val="0"/>
        <c:crossBetween val="midCat"/>
      </c:valAx>
      <c:valAx>
        <c:axId val="2855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8871495"/>
        <c:axId val="58830638"/>
      </c:scatterChart>
      <c:valAx>
        <c:axId val="2887149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38"/>
        <c:crossesAt val="0"/>
        <c:crossBetween val="midCat"/>
      </c:valAx>
      <c:valAx>
        <c:axId val="5883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1757957"/>
        <c:axId val="69469050"/>
      </c:scatterChart>
      <c:valAx>
        <c:axId val="317579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050"/>
        <c:crossesAt val="0"/>
        <c:crossBetween val="midCat"/>
      </c:valAx>
      <c:valAx>
        <c:axId val="6946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3884646"/>
        <c:axId val="59742196"/>
      </c:scatterChart>
      <c:valAx>
        <c:axId val="138846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96"/>
        <c:crossesAt val="0"/>
        <c:crossBetween val="midCat"/>
      </c:valAx>
      <c:valAx>
        <c:axId val="5974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9136409"/>
        <c:axId val="91507214"/>
      </c:scatterChart>
      <c:valAx>
        <c:axId val="59136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214"/>
        <c:crossesAt val="0"/>
        <c:crossBetween val="midCat"/>
      </c:valAx>
      <c:valAx>
        <c:axId val="9150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125698"/>
        <c:axId val="66383273"/>
      </c:scatterChart>
      <c:valAx>
        <c:axId val="7125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73"/>
        <c:crossesAt val="0"/>
        <c:crossBetween val="midCat"/>
      </c:valAx>
      <c:valAx>
        <c:axId val="6638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6568696"/>
        <c:axId val="11763669"/>
      </c:scatterChart>
      <c:valAx>
        <c:axId val="565686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69"/>
        <c:crossesAt val="0"/>
        <c:crossBetween val="midCat"/>
      </c:valAx>
      <c:valAx>
        <c:axId val="1176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0935036"/>
        <c:axId val="64420724"/>
      </c:scatterChart>
      <c:valAx>
        <c:axId val="50935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24"/>
        <c:crossesAt val="0"/>
        <c:crossBetween val="midCat"/>
      </c:valAx>
      <c:valAx>
        <c:axId val="6442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285652"/>
        <c:axId val="62340816"/>
      </c:scatterChart>
      <c:valAx>
        <c:axId val="2285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816"/>
        <c:crossesAt val="0"/>
        <c:crossBetween val="midCat"/>
      </c:valAx>
      <c:valAx>
        <c:axId val="6234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3063472"/>
        <c:axId val="63119528"/>
      </c:scatterChart>
      <c:valAx>
        <c:axId val="630634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528"/>
        <c:crossesAt val="0"/>
        <c:crossBetween val="midCat"/>
      </c:valAx>
      <c:valAx>
        <c:axId val="6311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7438342"/>
        <c:axId val="31068878"/>
      </c:scatterChart>
      <c:valAx>
        <c:axId val="574383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78"/>
        <c:crossesAt val="0"/>
        <c:crossBetween val="midCat"/>
      </c:valAx>
      <c:valAx>
        <c:axId val="3106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8499538"/>
        <c:axId val="43156886"/>
      </c:scatterChart>
      <c:valAx>
        <c:axId val="184995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86"/>
        <c:crossesAt val="0"/>
        <c:crossBetween val="midCat"/>
      </c:valAx>
      <c:valAx>
        <c:axId val="4315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1948532"/>
        <c:axId val="83887642"/>
      </c:scatterChart>
      <c:valAx>
        <c:axId val="619485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642"/>
        <c:crossesAt val="0"/>
        <c:crossBetween val="midCat"/>
      </c:valAx>
      <c:valAx>
        <c:axId val="8388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344575"/>
        <c:axId val="5042838"/>
      </c:scatterChart>
      <c:valAx>
        <c:axId val="23445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38"/>
        <c:crossesAt val="0"/>
        <c:crossBetween val="midCat"/>
      </c:valAx>
      <c:valAx>
        <c:axId val="504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6361407"/>
        <c:axId val="2901522"/>
      </c:scatterChart>
      <c:valAx>
        <c:axId val="763614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2"/>
        <c:crossesAt val="1"/>
        <c:crossBetween val="midCat"/>
      </c:valAx>
      <c:valAx>
        <c:axId val="29015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5862694"/>
        <c:axId val="42878809"/>
      </c:scatterChart>
      <c:valAx>
        <c:axId val="85862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809"/>
        <c:crossesAt val="0"/>
        <c:crossBetween val="midCat"/>
      </c:valAx>
      <c:valAx>
        <c:axId val="4287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2806052"/>
        <c:axId val="42128312"/>
      </c:scatterChart>
      <c:valAx>
        <c:axId val="728060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312"/>
        <c:crossesAt val="1"/>
        <c:crossBetween val="midCat"/>
      </c:valAx>
      <c:valAx>
        <c:axId val="421283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8166751"/>
        <c:axId val="21048564"/>
      </c:scatterChart>
      <c:valAx>
        <c:axId val="881667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64"/>
        <c:crossesAt val="0"/>
        <c:crossBetween val="midCat"/>
      </c:valAx>
      <c:valAx>
        <c:axId val="2104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4290016"/>
        <c:axId val="49793000"/>
      </c:scatterChart>
      <c:valAx>
        <c:axId val="542900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00"/>
        <c:crossesAt val="0"/>
        <c:crossBetween val="midCat"/>
      </c:valAx>
      <c:valAx>
        <c:axId val="4979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4103020"/>
        <c:axId val="47864196"/>
      </c:scatterChart>
      <c:valAx>
        <c:axId val="441030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96"/>
        <c:crossesAt val="0"/>
        <c:crossBetween val="midCat"/>
      </c:valAx>
      <c:valAx>
        <c:axId val="4786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9482685"/>
        <c:axId val="16314440"/>
      </c:scatterChart>
      <c:valAx>
        <c:axId val="29482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40"/>
        <c:crossesAt val="0"/>
        <c:crossBetween val="midCat"/>
      </c:valAx>
      <c:valAx>
        <c:axId val="1631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2545161"/>
        <c:axId val="21976983"/>
      </c:scatterChart>
      <c:valAx>
        <c:axId val="325451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983"/>
        <c:crossesAt val="0"/>
        <c:crossBetween val="midCat"/>
      </c:valAx>
      <c:valAx>
        <c:axId val="2197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5459773"/>
        <c:axId val="5090105"/>
      </c:scatterChart>
      <c:valAx>
        <c:axId val="754597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5"/>
        <c:crossesAt val="0"/>
        <c:crossBetween val="midCat"/>
      </c:valAx>
      <c:valAx>
        <c:axId val="509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8033197"/>
        <c:axId val="2208348"/>
      </c:scatterChart>
      <c:valAx>
        <c:axId val="480331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48"/>
        <c:crossesAt val="0"/>
        <c:crossBetween val="midCat"/>
      </c:valAx>
      <c:valAx>
        <c:axId val="220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6521250"/>
        <c:axId val="35964019"/>
      </c:scatterChart>
      <c:valAx>
        <c:axId val="96521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019"/>
        <c:crossesAt val="0"/>
        <c:crossBetween val="midCat"/>
      </c:valAx>
      <c:valAx>
        <c:axId val="3596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8600846"/>
        <c:axId val="26362339"/>
      </c:scatterChart>
      <c:valAx>
        <c:axId val="48600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339"/>
        <c:crossesAt val="0"/>
        <c:crossBetween val="midCat"/>
      </c:valAx>
      <c:valAx>
        <c:axId val="2636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2168803"/>
        <c:axId val="41051846"/>
      </c:scatterChart>
      <c:valAx>
        <c:axId val="82168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46"/>
        <c:crossesAt val="0"/>
        <c:crossBetween val="midCat"/>
      </c:valAx>
      <c:valAx>
        <c:axId val="4105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564411"/>
        <c:axId val="30049722"/>
      </c:scatterChart>
      <c:valAx>
        <c:axId val="58564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22"/>
        <c:crossesAt val="0"/>
        <c:crossBetween val="midCat"/>
      </c:valAx>
      <c:valAx>
        <c:axId val="3004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9385347"/>
        <c:axId val="35549944"/>
      </c:scatterChart>
      <c:valAx>
        <c:axId val="993853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944"/>
        <c:crossesAt val="0"/>
        <c:crossBetween val="midCat"/>
      </c:valAx>
      <c:valAx>
        <c:axId val="3554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3734530"/>
        <c:axId val="47388394"/>
      </c:scatterChart>
      <c:valAx>
        <c:axId val="737345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94"/>
        <c:crossesAt val="0"/>
        <c:crossBetween val="midCat"/>
      </c:valAx>
      <c:valAx>
        <c:axId val="47388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5768109"/>
        <c:axId val="6949070"/>
      </c:scatterChart>
      <c:valAx>
        <c:axId val="957681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0"/>
        <c:crossesAt val="0"/>
        <c:crossBetween val="midCat"/>
      </c:valAx>
      <c:valAx>
        <c:axId val="694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6108490"/>
        <c:axId val="72843477"/>
      </c:scatterChart>
      <c:valAx>
        <c:axId val="761084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477"/>
        <c:crossesAt val="0"/>
        <c:crossBetween val="midCat"/>
      </c:valAx>
      <c:valAx>
        <c:axId val="7284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3066831"/>
        <c:axId val="52512908"/>
      </c:scatterChart>
      <c:valAx>
        <c:axId val="93066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908"/>
        <c:crossesAt val="0"/>
        <c:crossBetween val="midCat"/>
      </c:valAx>
      <c:valAx>
        <c:axId val="5251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8116349"/>
        <c:axId val="88933814"/>
      </c:scatterChart>
      <c:valAx>
        <c:axId val="681163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14"/>
        <c:crossesAt val="0"/>
        <c:crossBetween val="midCat"/>
      </c:valAx>
      <c:valAx>
        <c:axId val="8893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22310289"/>
        <c:axId val="22037772"/>
      </c:scatterChart>
      <c:valAx>
        <c:axId val="22310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72"/>
        <c:crossesAt val="0"/>
        <c:crossBetween val="midCat"/>
      </c:valAx>
      <c:valAx>
        <c:axId val="2203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5965704"/>
        <c:axId val="89472725"/>
      </c:scatterChart>
      <c:valAx>
        <c:axId val="55965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25"/>
        <c:crossesAt val="0"/>
        <c:crossBetween val="midCat"/>
      </c:valAx>
      <c:valAx>
        <c:axId val="8947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2638134"/>
        <c:axId val="33251721"/>
      </c:scatterChart>
      <c:valAx>
        <c:axId val="226381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721"/>
        <c:crossesAt val="1"/>
        <c:crossBetween val="midCat"/>
      </c:valAx>
      <c:valAx>
        <c:axId val="332517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4363235"/>
        <c:axId val="84927890"/>
      </c:scatterChart>
      <c:valAx>
        <c:axId val="24363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890"/>
        <c:crossesAt val="0"/>
        <c:crossBetween val="midCat"/>
      </c:valAx>
      <c:valAx>
        <c:axId val="8492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6258987"/>
        <c:axId val="76517817"/>
      </c:scatterChart>
      <c:valAx>
        <c:axId val="76258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17"/>
        <c:crossesAt val="0"/>
        <c:crossBetween val="midCat"/>
      </c:valAx>
      <c:valAx>
        <c:axId val="7651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6762290"/>
        <c:axId val="98322836"/>
      </c:scatterChart>
      <c:valAx>
        <c:axId val="56762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36"/>
        <c:crossesAt val="0"/>
        <c:crossBetween val="midCat"/>
      </c:valAx>
      <c:valAx>
        <c:axId val="9832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9962700"/>
        <c:axId val="7285384"/>
      </c:scatterChart>
      <c:valAx>
        <c:axId val="49962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4"/>
        <c:crossesAt val="0"/>
        <c:crossBetween val="midCat"/>
      </c:valAx>
      <c:valAx>
        <c:axId val="728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4722531"/>
        <c:axId val="9493616"/>
      </c:scatterChart>
      <c:valAx>
        <c:axId val="947225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6"/>
        <c:crossesAt val="0"/>
        <c:crossBetween val="midCat"/>
      </c:valAx>
      <c:valAx>
        <c:axId val="949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5742233"/>
        <c:axId val="93544210"/>
      </c:scatterChart>
      <c:valAx>
        <c:axId val="15742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210"/>
        <c:crossesAt val="0"/>
        <c:crossBetween val="midCat"/>
      </c:valAx>
      <c:valAx>
        <c:axId val="93544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612069"/>
        <c:axId val="19159958"/>
      </c:scatterChart>
      <c:valAx>
        <c:axId val="2612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958"/>
        <c:crossesAt val="0"/>
        <c:crossBetween val="midCat"/>
      </c:valAx>
      <c:valAx>
        <c:axId val="1915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4664497"/>
        <c:axId val="5769433"/>
      </c:scatterChart>
      <c:valAx>
        <c:axId val="94664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3"/>
        <c:crossesAt val="0"/>
        <c:crossBetween val="midCat"/>
      </c:valAx>
      <c:valAx>
        <c:axId val="576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3851371"/>
        <c:axId val="49709378"/>
      </c:scatterChart>
      <c:valAx>
        <c:axId val="638513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378"/>
        <c:crossesAt val="0"/>
        <c:crossBetween val="midCat"/>
      </c:valAx>
      <c:valAx>
        <c:axId val="49709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87015144"/>
        <c:axId val="89495646"/>
      </c:scatterChart>
      <c:valAx>
        <c:axId val="87015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646"/>
        <c:crossesAt val="0"/>
        <c:crossBetween val="midCat"/>
      </c:valAx>
      <c:valAx>
        <c:axId val="8949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2184215"/>
        <c:axId val="78178631"/>
      </c:scatterChart>
      <c:valAx>
        <c:axId val="62184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31"/>
        <c:crossesAt val="0"/>
        <c:crossBetween val="midCat"/>
      </c:valAx>
      <c:valAx>
        <c:axId val="78178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690444"/>
        <c:axId val="56207945"/>
      </c:scatterChart>
      <c:valAx>
        <c:axId val="6690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945"/>
        <c:crossesAt val="0"/>
        <c:crossBetween val="midCat"/>
      </c:valAx>
      <c:valAx>
        <c:axId val="5620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9466728"/>
        <c:axId val="50044615"/>
      </c:scatterChart>
      <c:valAx>
        <c:axId val="39466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615"/>
        <c:crossesAt val="0"/>
        <c:crossBetween val="midCat"/>
      </c:valAx>
      <c:valAx>
        <c:axId val="5004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45848720"/>
        <c:axId val="79841838"/>
      </c:scatterChart>
      <c:valAx>
        <c:axId val="45848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38"/>
        <c:crossesAt val="0"/>
        <c:crossBetween val="midCat"/>
      </c:valAx>
      <c:valAx>
        <c:axId val="7984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0486389"/>
        <c:axId val="15645375"/>
      </c:scatterChart>
      <c:valAx>
        <c:axId val="20486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75"/>
        <c:crossesAt val="0"/>
        <c:crossBetween val="midCat"/>
      </c:valAx>
      <c:valAx>
        <c:axId val="1564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8028960"/>
        <c:axId val="16333226"/>
      </c:scatterChart>
      <c:valAx>
        <c:axId val="480289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26"/>
        <c:crossesAt val="0"/>
        <c:crossBetween val="midCat"/>
      </c:valAx>
      <c:valAx>
        <c:axId val="1633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2801068"/>
        <c:axId val="87475786"/>
      </c:scatterChart>
      <c:valAx>
        <c:axId val="92801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86"/>
        <c:crossesAt val="0"/>
        <c:crossBetween val="midCat"/>
      </c:valAx>
      <c:valAx>
        <c:axId val="8747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2030031"/>
        <c:axId val="55084059"/>
      </c:scatterChart>
      <c:valAx>
        <c:axId val="62030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59"/>
        <c:crossesAt val="0"/>
        <c:crossBetween val="midCat"/>
      </c:valAx>
      <c:valAx>
        <c:axId val="5508405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8393065"/>
        <c:axId val="71421097"/>
      </c:scatterChart>
      <c:valAx>
        <c:axId val="3839306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097"/>
        <c:crossesAt val="0"/>
        <c:crossBetween val="midCat"/>
      </c:valAx>
      <c:valAx>
        <c:axId val="7142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9041408"/>
        <c:axId val="7728676"/>
      </c:scatterChart>
      <c:valAx>
        <c:axId val="8904140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6"/>
        <c:crossesAt val="0"/>
        <c:crossBetween val="midCat"/>
      </c:valAx>
      <c:valAx>
        <c:axId val="772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3227668"/>
        <c:axId val="93994490"/>
      </c:scatterChart>
      <c:valAx>
        <c:axId val="73227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90"/>
        <c:crossesAt val="0"/>
        <c:crossBetween val="midCat"/>
        <c:majorUnit val="1"/>
      </c:valAx>
      <c:valAx>
        <c:axId val="9399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0318869"/>
        <c:axId val="77297398"/>
      </c:scatterChart>
      <c:valAx>
        <c:axId val="903188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398"/>
        <c:crossesAt val="0"/>
        <c:crossBetween val="midCat"/>
      </c:valAx>
      <c:valAx>
        <c:axId val="7729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9638065"/>
        <c:axId val="79506794"/>
      </c:scatterChart>
      <c:valAx>
        <c:axId val="9963806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94"/>
        <c:crossesAt val="0"/>
        <c:crossBetween val="midCat"/>
      </c:valAx>
      <c:valAx>
        <c:axId val="7950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