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1795367"/>
        <c:axId val="63741163"/>
      </c:scatterChart>
      <c:valAx>
        <c:axId val="5179536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163"/>
        <c:crossesAt val="0"/>
        <c:crossBetween val="midCat"/>
      </c:valAx>
      <c:valAx>
        <c:axId val="6374116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6383836"/>
        <c:axId val="87026477"/>
      </c:scatterChart>
      <c:valAx>
        <c:axId val="263838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477"/>
        <c:crossesAt val="0"/>
        <c:crossBetween val="midCat"/>
      </c:valAx>
      <c:valAx>
        <c:axId val="8702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67766634"/>
        <c:axId val="28575049"/>
      </c:scatterChart>
      <c:valAx>
        <c:axId val="677666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049"/>
        <c:crossesAt val="0"/>
        <c:crossBetween val="midCat"/>
      </c:valAx>
      <c:valAx>
        <c:axId val="2857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3831394"/>
        <c:axId val="56830500"/>
      </c:scatterChart>
      <c:valAx>
        <c:axId val="238313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500"/>
        <c:crossesAt val="0"/>
        <c:crossBetween val="midCat"/>
      </c:valAx>
      <c:valAx>
        <c:axId val="56830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5192681"/>
        <c:axId val="41064747"/>
      </c:scatterChart>
      <c:valAx>
        <c:axId val="851926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747"/>
        <c:crossesAt val="0"/>
        <c:crossBetween val="midCat"/>
      </c:valAx>
      <c:valAx>
        <c:axId val="4106474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10521281"/>
        <c:axId val="73198359"/>
      </c:barChart>
      <c:catAx>
        <c:axId val="10521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98359"/>
        <c:auto val="1"/>
        <c:lblAlgn val="ctr"/>
        <c:lblOffset val="100"/>
        <c:noMultiLvlLbl val="0"/>
      </c:catAx>
      <c:valAx>
        <c:axId val="73198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21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0572321"/>
        <c:axId val="59862992"/>
      </c:scatterChart>
      <c:valAx>
        <c:axId val="205723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992"/>
        <c:crossesAt val="0"/>
        <c:crossBetween val="midCat"/>
      </c:valAx>
      <c:valAx>
        <c:axId val="5986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0497172"/>
        <c:axId val="31410658"/>
      </c:scatterChart>
      <c:valAx>
        <c:axId val="304971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658"/>
        <c:crossesAt val="0"/>
        <c:crossBetween val="midCat"/>
      </c:valAx>
      <c:valAx>
        <c:axId val="3141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1013455"/>
        <c:axId val="56791219"/>
      </c:scatterChart>
      <c:valAx>
        <c:axId val="310134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219"/>
        <c:crossesAt val="0"/>
        <c:crossBetween val="midCat"/>
      </c:valAx>
      <c:valAx>
        <c:axId val="5679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88760093"/>
        <c:axId val="27943202"/>
      </c:scatterChart>
      <c:valAx>
        <c:axId val="887600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202"/>
        <c:crossesAt val="0"/>
        <c:crossBetween val="midCat"/>
      </c:valAx>
      <c:valAx>
        <c:axId val="27943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8040061"/>
        <c:axId val="78251228"/>
      </c:scatterChart>
      <c:valAx>
        <c:axId val="580400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228"/>
        <c:crossesAt val="0"/>
        <c:crossBetween val="midCat"/>
      </c:valAx>
      <c:valAx>
        <c:axId val="7825122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5594529"/>
        <c:axId val="1566350"/>
      </c:scatterChart>
      <c:valAx>
        <c:axId val="155945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50"/>
        <c:crossesAt val="0"/>
        <c:crossBetween val="midCat"/>
      </c:valAx>
      <c:valAx>
        <c:axId val="156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2787674"/>
        <c:axId val="54980620"/>
      </c:scatterChart>
      <c:valAx>
        <c:axId val="427876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620"/>
        <c:crossesAt val="0"/>
        <c:crossBetween val="midCat"/>
      </c:valAx>
      <c:valAx>
        <c:axId val="54980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2905172"/>
        <c:axId val="14569406"/>
      </c:scatterChart>
      <c:valAx>
        <c:axId val="129051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406"/>
        <c:crossesAt val="0"/>
        <c:crossBetween val="midCat"/>
      </c:valAx>
      <c:valAx>
        <c:axId val="1456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2999074"/>
        <c:axId val="11032989"/>
      </c:scatterChart>
      <c:valAx>
        <c:axId val="429990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989"/>
        <c:crossesAt val="0"/>
        <c:crossBetween val="midCat"/>
      </c:valAx>
      <c:valAx>
        <c:axId val="1103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9387061"/>
        <c:axId val="66348798"/>
      </c:scatterChart>
      <c:valAx>
        <c:axId val="393870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798"/>
        <c:crossesAt val="0"/>
        <c:crossBetween val="midCat"/>
      </c:valAx>
      <c:valAx>
        <c:axId val="6634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01515"/>
        <c:axId val="964293"/>
      </c:scatterChart>
      <c:valAx>
        <c:axId val="20151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3"/>
        <c:crossesAt val="0"/>
        <c:crossBetween val="midCat"/>
      </c:valAx>
      <c:valAx>
        <c:axId val="96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0505218"/>
        <c:axId val="18133574"/>
      </c:scatterChart>
      <c:valAx>
        <c:axId val="405052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574"/>
        <c:crossesAt val="0"/>
        <c:crossBetween val="midCat"/>
      </c:valAx>
      <c:valAx>
        <c:axId val="1813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9198288"/>
        <c:axId val="31833320"/>
      </c:scatterChart>
      <c:valAx>
        <c:axId val="791982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320"/>
        <c:crossesAt val="0"/>
        <c:crossBetween val="midCat"/>
      </c:valAx>
      <c:valAx>
        <c:axId val="31833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0048004"/>
        <c:axId val="48342151"/>
      </c:scatterChart>
      <c:valAx>
        <c:axId val="100480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151"/>
        <c:crossesAt val="0"/>
        <c:crossBetween val="midCat"/>
      </c:valAx>
      <c:valAx>
        <c:axId val="48342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43328873"/>
        <c:axId val="8707277"/>
      </c:scatterChart>
      <c:valAx>
        <c:axId val="433288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77"/>
        <c:crossesAt val="0"/>
        <c:crossBetween val="midCat"/>
      </c:valAx>
      <c:valAx>
        <c:axId val="870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1735849"/>
        <c:axId val="71874265"/>
      </c:scatterChart>
      <c:valAx>
        <c:axId val="417358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265"/>
        <c:crossesAt val="0"/>
        <c:crossBetween val="midCat"/>
      </c:valAx>
      <c:valAx>
        <c:axId val="7187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55963"/>
        <c:axId val="30555202"/>
      </c:scatterChart>
      <c:valAx>
        <c:axId val="8559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202"/>
        <c:crossesAt val="0"/>
        <c:crossBetween val="midCat"/>
      </c:valAx>
      <c:valAx>
        <c:axId val="3055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7036377"/>
        <c:axId val="80217908"/>
      </c:scatterChart>
      <c:valAx>
        <c:axId val="270363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908"/>
        <c:crossesAt val="0"/>
        <c:crossBetween val="midCat"/>
      </c:valAx>
      <c:valAx>
        <c:axId val="80217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6325740"/>
        <c:axId val="64626824"/>
      </c:scatterChart>
      <c:valAx>
        <c:axId val="463257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824"/>
        <c:crossesAt val="0"/>
        <c:crossBetween val="midCat"/>
      </c:valAx>
      <c:valAx>
        <c:axId val="6462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5583466"/>
        <c:axId val="1302790"/>
      </c:scatterChart>
      <c:valAx>
        <c:axId val="855834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90"/>
        <c:crossesAt val="0"/>
        <c:crossBetween val="midCat"/>
      </c:valAx>
      <c:valAx>
        <c:axId val="130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7382952"/>
        <c:axId val="98057705"/>
      </c:scatterChart>
      <c:valAx>
        <c:axId val="773829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705"/>
        <c:crossesAt val="0"/>
        <c:crossBetween val="midCat"/>
      </c:valAx>
      <c:valAx>
        <c:axId val="9805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7600134"/>
        <c:axId val="34758245"/>
      </c:scatterChart>
      <c:valAx>
        <c:axId val="176001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245"/>
        <c:crossesAt val="0"/>
        <c:crossBetween val="midCat"/>
      </c:valAx>
      <c:valAx>
        <c:axId val="3475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5602301"/>
        <c:axId val="16218937"/>
      </c:scatterChart>
      <c:valAx>
        <c:axId val="85602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937"/>
        <c:crossesAt val="0"/>
        <c:crossBetween val="midCat"/>
      </c:valAx>
      <c:valAx>
        <c:axId val="1621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1359633"/>
        <c:axId val="45387375"/>
      </c:scatterChart>
      <c:valAx>
        <c:axId val="913596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375"/>
        <c:crossesAt val="1"/>
        <c:crossBetween val="midCat"/>
      </c:valAx>
      <c:valAx>
        <c:axId val="453873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8657669"/>
        <c:axId val="39179077"/>
      </c:scatterChart>
      <c:valAx>
        <c:axId val="986576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077"/>
        <c:crossesAt val="0"/>
        <c:crossBetween val="midCat"/>
      </c:valAx>
      <c:valAx>
        <c:axId val="3917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015149"/>
        <c:axId val="70475781"/>
      </c:scatterChart>
      <c:valAx>
        <c:axId val="30151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781"/>
        <c:crossesAt val="1"/>
        <c:crossBetween val="midCat"/>
      </c:valAx>
      <c:valAx>
        <c:axId val="704757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9702129"/>
        <c:axId val="43223012"/>
      </c:scatterChart>
      <c:valAx>
        <c:axId val="997021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012"/>
        <c:crossesAt val="0"/>
        <c:crossBetween val="midCat"/>
      </c:valAx>
      <c:valAx>
        <c:axId val="43223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7269784"/>
        <c:axId val="94273355"/>
      </c:scatterChart>
      <c:valAx>
        <c:axId val="472697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355"/>
        <c:crossesAt val="0"/>
        <c:crossBetween val="midCat"/>
      </c:valAx>
      <c:valAx>
        <c:axId val="9427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5797285"/>
        <c:axId val="73808398"/>
      </c:scatterChart>
      <c:valAx>
        <c:axId val="457972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398"/>
        <c:crossesAt val="0"/>
        <c:crossBetween val="midCat"/>
      </c:valAx>
      <c:valAx>
        <c:axId val="7380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1108344"/>
        <c:axId val="34465634"/>
      </c:scatterChart>
      <c:valAx>
        <c:axId val="411083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634"/>
        <c:crossesAt val="0"/>
        <c:crossBetween val="midCat"/>
      </c:valAx>
      <c:valAx>
        <c:axId val="3446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0294960"/>
        <c:axId val="48823394"/>
      </c:scatterChart>
      <c:valAx>
        <c:axId val="202949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394"/>
        <c:crossesAt val="0"/>
        <c:crossBetween val="midCat"/>
      </c:valAx>
      <c:valAx>
        <c:axId val="4882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0015884"/>
        <c:axId val="55339419"/>
      </c:scatterChart>
      <c:valAx>
        <c:axId val="100158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419"/>
        <c:crossesAt val="0"/>
        <c:crossBetween val="midCat"/>
      </c:valAx>
      <c:valAx>
        <c:axId val="55339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5389375"/>
        <c:axId val="62829028"/>
      </c:scatterChart>
      <c:valAx>
        <c:axId val="953893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028"/>
        <c:crossesAt val="0"/>
        <c:crossBetween val="midCat"/>
      </c:valAx>
      <c:valAx>
        <c:axId val="62829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7864040"/>
        <c:axId val="45950914"/>
      </c:scatterChart>
      <c:valAx>
        <c:axId val="978640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914"/>
        <c:crossesAt val="0"/>
        <c:crossBetween val="midCat"/>
      </c:valAx>
      <c:valAx>
        <c:axId val="4595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4479656"/>
        <c:axId val="3588148"/>
      </c:scatterChart>
      <c:valAx>
        <c:axId val="244796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48"/>
        <c:crossesAt val="0"/>
        <c:crossBetween val="midCat"/>
      </c:valAx>
      <c:valAx>
        <c:axId val="358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2020496"/>
        <c:axId val="61507876"/>
      </c:scatterChart>
      <c:valAx>
        <c:axId val="220204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876"/>
        <c:crossesAt val="0"/>
        <c:crossBetween val="midCat"/>
      </c:valAx>
      <c:valAx>
        <c:axId val="6150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35179009"/>
        <c:axId val="85504141"/>
      </c:scatterChart>
      <c:valAx>
        <c:axId val="351790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141"/>
        <c:crossesAt val="0"/>
        <c:crossBetween val="midCat"/>
      </c:valAx>
      <c:valAx>
        <c:axId val="85504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7739179"/>
        <c:axId val="12467923"/>
      </c:scatterChart>
      <c:valAx>
        <c:axId val="977391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923"/>
        <c:crossesAt val="0"/>
        <c:crossBetween val="midCat"/>
      </c:valAx>
      <c:valAx>
        <c:axId val="1246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6562667"/>
        <c:axId val="49889303"/>
      </c:scatterChart>
      <c:valAx>
        <c:axId val="565626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303"/>
        <c:crossesAt val="0"/>
        <c:crossBetween val="midCat"/>
      </c:valAx>
      <c:valAx>
        <c:axId val="4988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8623143"/>
        <c:axId val="63208326"/>
      </c:scatterChart>
      <c:valAx>
        <c:axId val="286231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326"/>
        <c:crossesAt val="0"/>
        <c:crossBetween val="midCat"/>
      </c:valAx>
      <c:valAx>
        <c:axId val="63208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0548841"/>
        <c:axId val="55300084"/>
      </c:scatterChart>
      <c:valAx>
        <c:axId val="805488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084"/>
        <c:crossesAt val="0"/>
        <c:crossBetween val="midCat"/>
      </c:valAx>
      <c:valAx>
        <c:axId val="5530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19366799"/>
        <c:axId val="14822658"/>
      </c:scatterChart>
      <c:valAx>
        <c:axId val="193667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658"/>
        <c:crossesAt val="1"/>
        <c:crossBetween val="midCat"/>
      </c:valAx>
      <c:valAx>
        <c:axId val="148226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6542670"/>
        <c:axId val="84905"/>
      </c:scatterChart>
      <c:valAx>
        <c:axId val="265426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"/>
        <c:crossesAt val="0"/>
        <c:crossBetween val="midCat"/>
      </c:valAx>
      <c:valAx>
        <c:axId val="84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6943399"/>
        <c:axId val="24962700"/>
      </c:scatterChart>
      <c:valAx>
        <c:axId val="369433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700"/>
        <c:crossesAt val="0"/>
        <c:crossBetween val="midCat"/>
      </c:valAx>
      <c:valAx>
        <c:axId val="24962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8569426"/>
        <c:axId val="74702562"/>
      </c:scatterChart>
      <c:valAx>
        <c:axId val="185694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562"/>
        <c:crossesAt val="0"/>
        <c:crossBetween val="midCat"/>
      </c:valAx>
      <c:valAx>
        <c:axId val="7470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2719562"/>
        <c:axId val="91074493"/>
      </c:scatterChart>
      <c:valAx>
        <c:axId val="727195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493"/>
        <c:crossesAt val="0"/>
        <c:crossBetween val="midCat"/>
      </c:valAx>
      <c:valAx>
        <c:axId val="91074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5559779"/>
        <c:axId val="5481686"/>
      </c:scatterChart>
      <c:valAx>
        <c:axId val="2555977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86"/>
        <c:crossesAt val="0"/>
        <c:crossBetween val="midCat"/>
      </c:valAx>
      <c:valAx>
        <c:axId val="548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3982862"/>
        <c:axId val="57259347"/>
      </c:scatterChart>
      <c:valAx>
        <c:axId val="9398286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347"/>
        <c:crossesAt val="0"/>
        <c:crossBetween val="midCat"/>
      </c:valAx>
      <c:valAx>
        <c:axId val="57259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7573082"/>
        <c:axId val="29923199"/>
      </c:scatterChart>
      <c:valAx>
        <c:axId val="67573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199"/>
        <c:crossesAt val="0"/>
        <c:crossBetween val="midCat"/>
        <c:majorUnit val="1"/>
      </c:valAx>
      <c:valAx>
        <c:axId val="29923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6328278"/>
        <c:axId val="11137867"/>
      </c:scatterChart>
      <c:valAx>
        <c:axId val="163282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867"/>
        <c:crossesAt val="0"/>
        <c:crossBetween val="midCat"/>
      </c:valAx>
      <c:valAx>
        <c:axId val="11137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9182547"/>
        <c:axId val="62275254"/>
      </c:scatterChart>
      <c:valAx>
        <c:axId val="4918254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54"/>
        <c:crossesAt val="0"/>
        <c:crossBetween val="midCat"/>
      </c:valAx>
      <c:valAx>
        <c:axId val="62275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6409645"/>
        <c:axId val="88627496"/>
      </c:scatterChart>
      <c:valAx>
        <c:axId val="264096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496"/>
        <c:crossesAt val="0"/>
        <c:crossBetween val="midCat"/>
      </c:valAx>
      <c:valAx>
        <c:axId val="8862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917874"/>
        <c:axId val="83805881"/>
      </c:scatterChart>
      <c:valAx>
        <c:axId val="39178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881"/>
        <c:crossesAt val="0"/>
        <c:crossBetween val="midCat"/>
      </c:valAx>
      <c:valAx>
        <c:axId val="8380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