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81492189"/>
        <c:axId val="50746963"/>
      </c:scatterChart>
      <c:valAx>
        <c:axId val="81492189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963"/>
        <c:crossesAt val="0"/>
        <c:crossBetween val="midCat"/>
      </c:valAx>
      <c:valAx>
        <c:axId val="50746963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1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86718018"/>
        <c:axId val="81975097"/>
      </c:scatterChart>
      <c:valAx>
        <c:axId val="867180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097"/>
        <c:crossesAt val="0"/>
        <c:crossBetween val="midCat"/>
      </c:valAx>
      <c:valAx>
        <c:axId val="81975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39677053"/>
        <c:axId val="8291306"/>
      </c:scatterChart>
      <c:valAx>
        <c:axId val="396770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06"/>
        <c:crossesAt val="0"/>
        <c:crossBetween val="midCat"/>
      </c:valAx>
      <c:valAx>
        <c:axId val="8291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69301963"/>
        <c:axId val="98154289"/>
      </c:scatterChart>
      <c:valAx>
        <c:axId val="693019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289"/>
        <c:crossesAt val="0"/>
        <c:crossBetween val="midCat"/>
      </c:valAx>
      <c:valAx>
        <c:axId val="98154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59606337"/>
        <c:axId val="73586807"/>
      </c:scatterChart>
      <c:valAx>
        <c:axId val="596063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807"/>
        <c:crossesAt val="0"/>
        <c:crossBetween val="midCat"/>
      </c:valAx>
      <c:valAx>
        <c:axId val="73586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4852059"/>
        <c:axId val="58504807"/>
      </c:scatterChart>
      <c:valAx>
        <c:axId val="48520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807"/>
        <c:crossesAt val="0"/>
        <c:crossBetween val="midCat"/>
      </c:valAx>
      <c:valAx>
        <c:axId val="58504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14031978"/>
        <c:axId val="80736581"/>
      </c:scatterChart>
      <c:valAx>
        <c:axId val="140319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581"/>
        <c:crossesAt val="0"/>
        <c:crossBetween val="midCat"/>
      </c:valAx>
      <c:valAx>
        <c:axId val="80736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66871510"/>
        <c:axId val="3624321"/>
      </c:scatterChart>
      <c:valAx>
        <c:axId val="668715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21"/>
        <c:crossesAt val="0"/>
        <c:crossBetween val="midCat"/>
      </c:valAx>
      <c:valAx>
        <c:axId val="3624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27033779"/>
        <c:axId val="54993633"/>
      </c:scatterChart>
      <c:valAx>
        <c:axId val="270337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633"/>
        <c:crossesAt val="0"/>
        <c:crossBetween val="midCat"/>
      </c:valAx>
      <c:valAx>
        <c:axId val="54993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81426631"/>
        <c:axId val="89292070"/>
      </c:scatterChart>
      <c:valAx>
        <c:axId val="814266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070"/>
        <c:crossesAt val="0"/>
        <c:crossBetween val="midCat"/>
      </c:valAx>
      <c:valAx>
        <c:axId val="89292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96535132"/>
        <c:axId val="12196760"/>
      </c:scatterChart>
      <c:valAx>
        <c:axId val="965351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760"/>
        <c:crossesAt val="0"/>
        <c:crossBetween val="midCat"/>
      </c:valAx>
      <c:valAx>
        <c:axId val="12196760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62866002"/>
        <c:axId val="13498813"/>
      </c:scatterChart>
      <c:valAx>
        <c:axId val="628660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813"/>
        <c:crossesAt val="0"/>
        <c:crossBetween val="midCat"/>
      </c:valAx>
      <c:valAx>
        <c:axId val="13498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51686869"/>
        <c:axId val="59600299"/>
      </c:scatterChart>
      <c:valAx>
        <c:axId val="516868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299"/>
        <c:crossesAt val="0"/>
        <c:crossBetween val="midCat"/>
      </c:valAx>
      <c:valAx>
        <c:axId val="59600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25841503"/>
        <c:axId val="17884349"/>
      </c:scatterChart>
      <c:valAx>
        <c:axId val="258415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349"/>
        <c:crossesAt val="0"/>
        <c:crossBetween val="midCat"/>
      </c:valAx>
      <c:valAx>
        <c:axId val="17884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99952605"/>
        <c:axId val="54734952"/>
      </c:scatterChart>
      <c:valAx>
        <c:axId val="999526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952"/>
        <c:crossesAt val="0"/>
        <c:crossBetween val="midCat"/>
      </c:valAx>
      <c:valAx>
        <c:axId val="54734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33030147"/>
        <c:axId val="53814261"/>
      </c:scatterChart>
      <c:valAx>
        <c:axId val="330301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261"/>
        <c:crossesAt val="0"/>
        <c:crossBetween val="midCat"/>
      </c:valAx>
      <c:valAx>
        <c:axId val="53814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90088819"/>
        <c:axId val="36981658"/>
      </c:scatterChart>
      <c:valAx>
        <c:axId val="900888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658"/>
        <c:crossesAt val="0"/>
        <c:crossBetween val="midCat"/>
      </c:valAx>
      <c:valAx>
        <c:axId val="36981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69325614"/>
        <c:axId val="43353000"/>
      </c:scatterChart>
      <c:valAx>
        <c:axId val="69325614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000"/>
        <c:crossesAt val="0"/>
        <c:crossBetween val="midCat"/>
      </c:valAx>
      <c:valAx>
        <c:axId val="43353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31141926"/>
        <c:axId val="18272123"/>
      </c:scatterChart>
      <c:valAx>
        <c:axId val="311419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123"/>
        <c:crossesAt val="0"/>
        <c:crossBetween val="midCat"/>
      </c:valAx>
      <c:valAx>
        <c:axId val="18272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11819086"/>
        <c:axId val="52499403"/>
      </c:scatterChart>
      <c:valAx>
        <c:axId val="118190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403"/>
        <c:crossesAt val="0"/>
        <c:crossBetween val="midCat"/>
      </c:valAx>
      <c:valAx>
        <c:axId val="52499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67770755"/>
        <c:axId val="96239578"/>
      </c:scatterChart>
      <c:valAx>
        <c:axId val="677707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578"/>
        <c:crossesAt val="0"/>
        <c:crossBetween val="midCat"/>
      </c:valAx>
      <c:valAx>
        <c:axId val="96239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64813811"/>
        <c:axId val="91821811"/>
      </c:scatterChart>
      <c:valAx>
        <c:axId val="648138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811"/>
        <c:crossesAt val="0"/>
        <c:crossBetween val="midCat"/>
      </c:valAx>
      <c:valAx>
        <c:axId val="91821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69834791"/>
        <c:axId val="56145846"/>
      </c:scatterChart>
      <c:valAx>
        <c:axId val="698347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846"/>
        <c:crossesAt val="0"/>
        <c:crossBetween val="midCat"/>
      </c:valAx>
      <c:valAx>
        <c:axId val="56145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71119109"/>
        <c:axId val="60142072"/>
      </c:scatterChart>
      <c:valAx>
        <c:axId val="711191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072"/>
        <c:crossesAt val="0"/>
        <c:crossBetween val="midCat"/>
      </c:valAx>
      <c:valAx>
        <c:axId val="60142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49111177"/>
        <c:axId val="16062377"/>
      </c:scatterChart>
      <c:valAx>
        <c:axId val="491111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377"/>
        <c:crossesAt val="0"/>
        <c:crossBetween val="midCat"/>
      </c:valAx>
      <c:valAx>
        <c:axId val="16062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15504245"/>
        <c:axId val="41739744"/>
      </c:scatterChart>
      <c:valAx>
        <c:axId val="155042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744"/>
        <c:crossesAt val="0"/>
        <c:crossBetween val="midCat"/>
      </c:valAx>
      <c:valAx>
        <c:axId val="41739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40338414"/>
        <c:axId val="39554532"/>
      </c:scatterChart>
      <c:valAx>
        <c:axId val="403384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532"/>
        <c:crossesAt val="0"/>
        <c:crossBetween val="midCat"/>
      </c:valAx>
      <c:valAx>
        <c:axId val="39554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28725922"/>
        <c:axId val="68987553"/>
      </c:scatterChart>
      <c:valAx>
        <c:axId val="287259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553"/>
        <c:crossesAt val="0"/>
        <c:crossBetween val="midCat"/>
      </c:valAx>
      <c:valAx>
        <c:axId val="68987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39454574"/>
        <c:axId val="48063757"/>
      </c:scatterChart>
      <c:valAx>
        <c:axId val="394545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757"/>
        <c:crossesAt val="0"/>
        <c:crossBetween val="midCat"/>
      </c:valAx>
      <c:valAx>
        <c:axId val="48063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45704364"/>
        <c:axId val="55244255"/>
      </c:scatterChart>
      <c:valAx>
        <c:axId val="457043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255"/>
        <c:crossesAt val="0"/>
        <c:crossBetween val="midCat"/>
      </c:valAx>
      <c:valAx>
        <c:axId val="55244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14179016"/>
        <c:axId val="34067904"/>
      </c:scatterChart>
      <c:valAx>
        <c:axId val="141790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904"/>
        <c:crossesAt val="1"/>
        <c:crossBetween val="midCat"/>
      </c:valAx>
      <c:valAx>
        <c:axId val="340679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45994301"/>
        <c:axId val="76668433"/>
      </c:scatterChart>
      <c:valAx>
        <c:axId val="459943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433"/>
        <c:crossesAt val="0"/>
        <c:crossBetween val="midCat"/>
      </c:valAx>
      <c:valAx>
        <c:axId val="76668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23547803"/>
        <c:axId val="36440877"/>
      </c:scatterChart>
      <c:valAx>
        <c:axId val="235478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877"/>
        <c:crossesAt val="1"/>
        <c:crossBetween val="midCat"/>
      </c:valAx>
      <c:valAx>
        <c:axId val="364408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91448018"/>
        <c:axId val="80829502"/>
      </c:scatterChart>
      <c:valAx>
        <c:axId val="914480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502"/>
        <c:crossesAt val="0"/>
        <c:crossBetween val="midCat"/>
      </c:valAx>
      <c:valAx>
        <c:axId val="80829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21277241"/>
        <c:axId val="27834194"/>
      </c:scatterChart>
      <c:valAx>
        <c:axId val="212772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194"/>
        <c:crossesAt val="0"/>
        <c:crossBetween val="midCat"/>
      </c:valAx>
      <c:valAx>
        <c:axId val="27834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5865369"/>
        <c:axId val="66035293"/>
      </c:scatterChart>
      <c:valAx>
        <c:axId val="58653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293"/>
        <c:crossesAt val="0"/>
        <c:crossBetween val="midCat"/>
      </c:valAx>
      <c:valAx>
        <c:axId val="66035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31929101"/>
        <c:axId val="41680075"/>
      </c:scatterChart>
      <c:valAx>
        <c:axId val="319291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075"/>
        <c:crossesAt val="0"/>
        <c:crossBetween val="midCat"/>
      </c:valAx>
      <c:valAx>
        <c:axId val="41680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71014060"/>
        <c:axId val="336842"/>
      </c:scatterChart>
      <c:valAx>
        <c:axId val="710140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2"/>
        <c:crossesAt val="0"/>
        <c:crossBetween val="midCat"/>
      </c:valAx>
      <c:valAx>
        <c:axId val="336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30932653"/>
        <c:axId val="56552016"/>
      </c:scatterChart>
      <c:valAx>
        <c:axId val="309326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016"/>
        <c:crossesAt val="0"/>
        <c:crossBetween val="midCat"/>
      </c:valAx>
      <c:valAx>
        <c:axId val="56552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20703756"/>
        <c:axId val="70771528"/>
      </c:scatterChart>
      <c:valAx>
        <c:axId val="207037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528"/>
        <c:crossesAt val="0"/>
        <c:crossBetween val="midCat"/>
      </c:valAx>
      <c:valAx>
        <c:axId val="70771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26143806"/>
        <c:axId val="77827230"/>
      </c:scatterChart>
      <c:valAx>
        <c:axId val="261438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230"/>
        <c:crossesAt val="0"/>
        <c:crossBetween val="midCat"/>
      </c:valAx>
      <c:valAx>
        <c:axId val="77827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67956416"/>
        <c:axId val="55190622"/>
      </c:scatterChart>
      <c:valAx>
        <c:axId val="679564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622"/>
        <c:crossesAt val="0"/>
        <c:crossBetween val="midCat"/>
      </c:valAx>
      <c:valAx>
        <c:axId val="55190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48092013"/>
        <c:axId val="78535669"/>
      </c:scatterChart>
      <c:valAx>
        <c:axId val="480920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669"/>
        <c:crossesAt val="0"/>
        <c:crossBetween val="midCat"/>
      </c:valAx>
      <c:valAx>
        <c:axId val="78535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7826789"/>
        <c:axId val="8774510"/>
      </c:scatterChart>
      <c:valAx>
        <c:axId val="78267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10"/>
        <c:crossesAt val="0"/>
        <c:crossBetween val="midCat"/>
      </c:valAx>
      <c:valAx>
        <c:axId val="8774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16520650"/>
        <c:axId val="21689267"/>
      </c:scatterChart>
      <c:valAx>
        <c:axId val="165206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267"/>
        <c:crossesAt val="0"/>
        <c:crossBetween val="midCat"/>
      </c:valAx>
      <c:valAx>
        <c:axId val="21689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23095896"/>
        <c:axId val="64981432"/>
      </c:scatterChart>
      <c:valAx>
        <c:axId val="230958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432"/>
        <c:crossesAt val="0"/>
        <c:crossBetween val="midCat"/>
      </c:valAx>
      <c:valAx>
        <c:axId val="64981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82690432"/>
        <c:axId val="59398890"/>
      </c:scatterChart>
      <c:valAx>
        <c:axId val="826904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890"/>
        <c:crossesAt val="0"/>
        <c:crossBetween val="midCat"/>
      </c:valAx>
      <c:valAx>
        <c:axId val="59398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74360199"/>
        <c:axId val="16891299"/>
      </c:scatterChart>
      <c:valAx>
        <c:axId val="743601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299"/>
        <c:crossesAt val="0"/>
        <c:crossBetween val="midCat"/>
      </c:valAx>
      <c:valAx>
        <c:axId val="16891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2904093"/>
        <c:axId val="97129882"/>
      </c:scatterChart>
      <c:valAx>
        <c:axId val="29040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882"/>
        <c:crossesAt val="0"/>
        <c:crossBetween val="midCat"/>
      </c:valAx>
      <c:valAx>
        <c:axId val="97129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90758693"/>
        <c:axId val="53070517"/>
      </c:scatterChart>
      <c:valAx>
        <c:axId val="907586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517"/>
        <c:crossesAt val="0"/>
        <c:crossBetween val="midCat"/>
      </c:valAx>
      <c:valAx>
        <c:axId val="53070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85050267"/>
        <c:axId val="7188183"/>
      </c:scatterChart>
      <c:valAx>
        <c:axId val="850502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83"/>
        <c:crossesAt val="0"/>
        <c:crossBetween val="midCat"/>
      </c:valAx>
      <c:valAx>
        <c:axId val="7188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62245898"/>
        <c:axId val="54689847"/>
      </c:scatterChart>
      <c:valAx>
        <c:axId val="622458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847"/>
        <c:crossesAt val="0"/>
        <c:crossBetween val="midCat"/>
      </c:valAx>
      <c:valAx>
        <c:axId val="54689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60344070"/>
        <c:axId val="77462574"/>
      </c:scatterChart>
      <c:valAx>
        <c:axId val="603440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574"/>
        <c:crossesAt val="1"/>
        <c:crossBetween val="midCat"/>
      </c:valAx>
      <c:valAx>
        <c:axId val="774625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68996065"/>
        <c:axId val="41802825"/>
      </c:scatterChart>
      <c:valAx>
        <c:axId val="689960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825"/>
        <c:crossesAt val="0"/>
        <c:crossBetween val="midCat"/>
      </c:valAx>
      <c:valAx>
        <c:axId val="41802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9666025"/>
        <c:axId val="54424346"/>
      </c:scatterChart>
      <c:valAx>
        <c:axId val="96660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346"/>
        <c:crossesAt val="0"/>
        <c:crossBetween val="midCat"/>
      </c:valAx>
      <c:valAx>
        <c:axId val="54424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20455141"/>
        <c:axId val="25488275"/>
      </c:scatterChart>
      <c:valAx>
        <c:axId val="204551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275"/>
        <c:crossesAt val="0"/>
        <c:crossBetween val="midCat"/>
      </c:valAx>
      <c:valAx>
        <c:axId val="25488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45725191"/>
        <c:axId val="40889352"/>
      </c:scatterChart>
      <c:valAx>
        <c:axId val="457251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352"/>
        <c:crossesAt val="0"/>
        <c:crossBetween val="midCat"/>
      </c:valAx>
      <c:valAx>
        <c:axId val="40889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11767091"/>
        <c:axId val="89819779"/>
      </c:scatterChart>
      <c:valAx>
        <c:axId val="117670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779"/>
        <c:crossesAt val="0"/>
        <c:crossBetween val="midCat"/>
      </c:valAx>
      <c:valAx>
        <c:axId val="89819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17212494"/>
        <c:axId val="4265535"/>
      </c:scatterChart>
      <c:valAx>
        <c:axId val="172124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35"/>
        <c:crossesAt val="0"/>
        <c:crossBetween val="midCat"/>
      </c:valAx>
      <c:valAx>
        <c:axId val="4265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28489652"/>
        <c:axId val="62297505"/>
      </c:scatterChart>
      <c:valAx>
        <c:axId val="284896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505"/>
        <c:crossesAt val="0"/>
        <c:crossBetween val="midCat"/>
      </c:valAx>
      <c:valAx>
        <c:axId val="62297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60755311"/>
        <c:axId val="88563717"/>
      </c:scatterChart>
      <c:valAx>
        <c:axId val="607553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717"/>
        <c:crossesAt val="0"/>
        <c:crossBetween val="midCat"/>
      </c:valAx>
      <c:valAx>
        <c:axId val="88563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14340046"/>
        <c:axId val="93276300"/>
      </c:scatterChart>
      <c:valAx>
        <c:axId val="143400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300"/>
        <c:crossesAt val="0"/>
        <c:crossBetween val="midCat"/>
      </c:valAx>
      <c:valAx>
        <c:axId val="93276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58933870"/>
        <c:axId val="91661080"/>
      </c:scatterChart>
      <c:valAx>
        <c:axId val="589338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080"/>
        <c:crossesAt val="0"/>
        <c:crossBetween val="midCat"/>
      </c:valAx>
      <c:valAx>
        <c:axId val="91661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26697411"/>
        <c:axId val="1895043"/>
      </c:scatterChart>
      <c:valAx>
        <c:axId val="266974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43"/>
        <c:crossesAt val="0"/>
        <c:crossBetween val="midCat"/>
      </c:valAx>
      <c:valAx>
        <c:axId val="1895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66244894"/>
        <c:axId val="7116737"/>
      </c:scatterChart>
      <c:valAx>
        <c:axId val="662448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37"/>
        <c:crossesAt val="0"/>
        <c:crossBetween val="midCat"/>
      </c:valAx>
      <c:valAx>
        <c:axId val="7116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57287005"/>
        <c:axId val="57915073"/>
      </c:scatterChart>
      <c:valAx>
        <c:axId val="572870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073"/>
        <c:crossesAt val="0"/>
        <c:crossBetween val="midCat"/>
      </c:valAx>
      <c:valAx>
        <c:axId val="57915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70274598"/>
        <c:axId val="16085372"/>
      </c:scatterChart>
      <c:valAx>
        <c:axId val="702745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372"/>
        <c:crossesAt val="0"/>
        <c:crossBetween val="midCat"/>
      </c:valAx>
      <c:valAx>
        <c:axId val="16085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89786896"/>
        <c:axId val="46733810"/>
      </c:scatterChart>
      <c:valAx>
        <c:axId val="897868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810"/>
        <c:crossesAt val="0"/>
        <c:crossBetween val="midCat"/>
      </c:valAx>
      <c:valAx>
        <c:axId val="46733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44175363"/>
        <c:axId val="2134723"/>
      </c:scatterChart>
      <c:valAx>
        <c:axId val="441753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23"/>
        <c:crossesAt val="0"/>
        <c:crossBetween val="midCat"/>
      </c:valAx>
      <c:valAx>
        <c:axId val="2134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36250673"/>
        <c:axId val="76719667"/>
      </c:scatterChart>
      <c:valAx>
        <c:axId val="362506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667"/>
        <c:crossesAt val="0"/>
        <c:crossBetween val="midCat"/>
      </c:valAx>
      <c:valAx>
        <c:axId val="76719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95501927"/>
        <c:axId val="39771823"/>
      </c:scatterChart>
      <c:valAx>
        <c:axId val="955019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823"/>
        <c:crossesAt val="0"/>
        <c:crossBetween val="midCat"/>
      </c:valAx>
      <c:valAx>
        <c:axId val="3977182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26502987"/>
        <c:axId val="43428583"/>
      </c:scatterChart>
      <c:valAx>
        <c:axId val="26502987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583"/>
        <c:crossesAt val="0"/>
        <c:crossBetween val="midCat"/>
      </c:valAx>
      <c:valAx>
        <c:axId val="43428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1225723"/>
        <c:axId val="6764914"/>
      </c:scatterChart>
      <c:valAx>
        <c:axId val="61225723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14"/>
        <c:crossesAt val="0"/>
        <c:crossBetween val="midCat"/>
      </c:valAx>
      <c:valAx>
        <c:axId val="6764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5300334"/>
        <c:axId val="48978216"/>
      </c:scatterChart>
      <c:valAx>
        <c:axId val="53003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216"/>
        <c:crossesAt val="0"/>
        <c:crossBetween val="midCat"/>
        <c:majorUnit val="1"/>
      </c:valAx>
      <c:valAx>
        <c:axId val="48978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42345392"/>
        <c:axId val="5041920"/>
      </c:scatterChart>
      <c:valAx>
        <c:axId val="423453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20"/>
        <c:crossesAt val="0"/>
        <c:crossBetween val="midCat"/>
      </c:valAx>
      <c:valAx>
        <c:axId val="5041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38594840"/>
        <c:axId val="34669276"/>
      </c:scatterChart>
      <c:valAx>
        <c:axId val="38594840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276"/>
        <c:crossesAt val="0"/>
        <c:crossBetween val="midCat"/>
      </c:valAx>
      <c:valAx>
        <c:axId val="34669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