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3479415"/>
        <c:axId val="61151990"/>
      </c:scatterChart>
      <c:valAx>
        <c:axId val="2347941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990"/>
        <c:crossesAt val="0"/>
        <c:crossBetween val="midCat"/>
      </c:valAx>
      <c:valAx>
        <c:axId val="6115199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4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75070103"/>
        <c:axId val="53790162"/>
      </c:scatterChart>
      <c:valAx>
        <c:axId val="750701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162"/>
        <c:crossesAt val="0"/>
        <c:crossBetween val="midCat"/>
      </c:valAx>
      <c:valAx>
        <c:axId val="5379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8896781"/>
        <c:axId val="38928957"/>
      </c:scatterChart>
      <c:valAx>
        <c:axId val="188967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957"/>
        <c:crossesAt val="0"/>
        <c:crossBetween val="midCat"/>
      </c:valAx>
      <c:valAx>
        <c:axId val="38928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35937079"/>
        <c:axId val="14570428"/>
      </c:scatterChart>
      <c:valAx>
        <c:axId val="359370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428"/>
        <c:crossesAt val="0"/>
        <c:crossBetween val="midCat"/>
      </c:valAx>
      <c:valAx>
        <c:axId val="14570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6734684"/>
        <c:axId val="74648324"/>
      </c:scatterChart>
      <c:valAx>
        <c:axId val="667346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324"/>
        <c:crossesAt val="0"/>
        <c:crossBetween val="midCat"/>
      </c:valAx>
      <c:valAx>
        <c:axId val="7464832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23585094"/>
        <c:axId val="34635168"/>
      </c:barChart>
      <c:catAx>
        <c:axId val="23585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35168"/>
        <c:auto val="1"/>
        <c:lblAlgn val="ctr"/>
        <c:lblOffset val="100"/>
        <c:noMultiLvlLbl val="0"/>
      </c:catAx>
      <c:valAx>
        <c:axId val="34635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850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9821551"/>
        <c:axId val="73366921"/>
      </c:scatterChart>
      <c:valAx>
        <c:axId val="798215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921"/>
        <c:crossesAt val="0"/>
        <c:crossBetween val="midCat"/>
      </c:valAx>
      <c:valAx>
        <c:axId val="73366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8240551"/>
        <c:axId val="90962600"/>
      </c:scatterChart>
      <c:valAx>
        <c:axId val="582405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600"/>
        <c:crossesAt val="0"/>
        <c:crossBetween val="midCat"/>
      </c:valAx>
      <c:valAx>
        <c:axId val="9096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12110768"/>
        <c:axId val="86071329"/>
      </c:scatterChart>
      <c:valAx>
        <c:axId val="121107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329"/>
        <c:crossesAt val="0"/>
        <c:crossBetween val="midCat"/>
      </c:valAx>
      <c:valAx>
        <c:axId val="86071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6720986"/>
        <c:axId val="9330272"/>
      </c:scatterChart>
      <c:valAx>
        <c:axId val="367209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72"/>
        <c:crossesAt val="0"/>
        <c:crossBetween val="midCat"/>
      </c:valAx>
      <c:valAx>
        <c:axId val="933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0231989"/>
        <c:axId val="34630051"/>
      </c:scatterChart>
      <c:valAx>
        <c:axId val="402319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051"/>
        <c:crossesAt val="0"/>
        <c:crossBetween val="midCat"/>
      </c:valAx>
      <c:valAx>
        <c:axId val="3463005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5262552"/>
        <c:axId val="37489846"/>
      </c:scatterChart>
      <c:valAx>
        <c:axId val="35262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846"/>
        <c:crossesAt val="0"/>
        <c:crossBetween val="midCat"/>
      </c:valAx>
      <c:valAx>
        <c:axId val="37489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1386143"/>
        <c:axId val="56464968"/>
      </c:scatterChart>
      <c:valAx>
        <c:axId val="113861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968"/>
        <c:crossesAt val="0"/>
        <c:crossBetween val="midCat"/>
      </c:valAx>
      <c:valAx>
        <c:axId val="5646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3332577"/>
        <c:axId val="76773971"/>
      </c:scatterChart>
      <c:valAx>
        <c:axId val="633325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971"/>
        <c:crossesAt val="0"/>
        <c:crossBetween val="midCat"/>
      </c:valAx>
      <c:valAx>
        <c:axId val="76773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95194344"/>
        <c:axId val="94276926"/>
      </c:scatterChart>
      <c:valAx>
        <c:axId val="951943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926"/>
        <c:crossesAt val="0"/>
        <c:crossBetween val="midCat"/>
      </c:valAx>
      <c:valAx>
        <c:axId val="94276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7885124"/>
        <c:axId val="31525718"/>
      </c:scatterChart>
      <c:valAx>
        <c:axId val="278851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718"/>
        <c:crossesAt val="0"/>
        <c:crossBetween val="midCat"/>
      </c:valAx>
      <c:valAx>
        <c:axId val="31525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0185288"/>
        <c:axId val="98513215"/>
      </c:scatterChart>
      <c:valAx>
        <c:axId val="90185288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215"/>
        <c:crossesAt val="0"/>
        <c:crossBetween val="midCat"/>
      </c:valAx>
      <c:valAx>
        <c:axId val="9851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7589537"/>
        <c:axId val="38936819"/>
      </c:scatterChart>
      <c:valAx>
        <c:axId val="175895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819"/>
        <c:crossesAt val="0"/>
        <c:crossBetween val="midCat"/>
      </c:valAx>
      <c:valAx>
        <c:axId val="3893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15336546"/>
        <c:axId val="76065840"/>
      </c:scatterChart>
      <c:valAx>
        <c:axId val="153365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840"/>
        <c:crossesAt val="0"/>
        <c:crossBetween val="midCat"/>
      </c:valAx>
      <c:valAx>
        <c:axId val="76065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2353525"/>
        <c:axId val="77677202"/>
      </c:scatterChart>
      <c:valAx>
        <c:axId val="423535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202"/>
        <c:crossesAt val="0"/>
        <c:crossBetween val="midCat"/>
      </c:valAx>
      <c:valAx>
        <c:axId val="77677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9241048"/>
        <c:axId val="60704472"/>
      </c:scatterChart>
      <c:valAx>
        <c:axId val="892410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472"/>
        <c:crossesAt val="0"/>
        <c:crossBetween val="midCat"/>
      </c:valAx>
      <c:valAx>
        <c:axId val="60704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97014438"/>
        <c:axId val="59452817"/>
      </c:scatterChart>
      <c:valAx>
        <c:axId val="970144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817"/>
        <c:crossesAt val="0"/>
        <c:crossBetween val="midCat"/>
      </c:valAx>
      <c:valAx>
        <c:axId val="59452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0227377"/>
        <c:axId val="90979136"/>
      </c:scatterChart>
      <c:valAx>
        <c:axId val="102273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136"/>
        <c:crossesAt val="0"/>
        <c:crossBetween val="midCat"/>
      </c:valAx>
      <c:valAx>
        <c:axId val="90979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86977341"/>
        <c:axId val="19549995"/>
      </c:scatterChart>
      <c:valAx>
        <c:axId val="869773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995"/>
        <c:crossesAt val="0"/>
        <c:crossBetween val="midCat"/>
      </c:valAx>
      <c:valAx>
        <c:axId val="19549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2590879"/>
        <c:axId val="53917739"/>
      </c:scatterChart>
      <c:valAx>
        <c:axId val="625908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739"/>
        <c:crossesAt val="0"/>
        <c:crossBetween val="midCat"/>
      </c:valAx>
      <c:valAx>
        <c:axId val="5391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17715120"/>
        <c:axId val="64952621"/>
      </c:scatterChart>
      <c:valAx>
        <c:axId val="177151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621"/>
        <c:crossesAt val="0"/>
        <c:crossBetween val="midCat"/>
      </c:valAx>
      <c:valAx>
        <c:axId val="64952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58427169"/>
        <c:axId val="54794237"/>
      </c:scatterChart>
      <c:valAx>
        <c:axId val="584271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237"/>
        <c:crossesAt val="0"/>
        <c:crossBetween val="midCat"/>
      </c:valAx>
      <c:valAx>
        <c:axId val="54794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1238806"/>
        <c:axId val="43591338"/>
      </c:scatterChart>
      <c:valAx>
        <c:axId val="412388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338"/>
        <c:crossesAt val="0"/>
        <c:crossBetween val="midCat"/>
      </c:valAx>
      <c:valAx>
        <c:axId val="4359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9020376"/>
        <c:axId val="92227095"/>
      </c:scatterChart>
      <c:valAx>
        <c:axId val="290203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095"/>
        <c:crossesAt val="0"/>
        <c:crossBetween val="midCat"/>
      </c:valAx>
      <c:valAx>
        <c:axId val="92227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6598175"/>
        <c:axId val="95679346"/>
      </c:scatterChart>
      <c:valAx>
        <c:axId val="565981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346"/>
        <c:crossesAt val="1"/>
        <c:crossBetween val="midCat"/>
      </c:valAx>
      <c:valAx>
        <c:axId val="956793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8855252"/>
        <c:axId val="38782497"/>
      </c:scatterChart>
      <c:valAx>
        <c:axId val="988552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497"/>
        <c:crossesAt val="0"/>
        <c:crossBetween val="midCat"/>
      </c:valAx>
      <c:valAx>
        <c:axId val="3878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1943364"/>
        <c:axId val="87421771"/>
      </c:scatterChart>
      <c:valAx>
        <c:axId val="219433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771"/>
        <c:crossesAt val="1"/>
        <c:crossBetween val="midCat"/>
      </c:valAx>
      <c:valAx>
        <c:axId val="874217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9052452"/>
        <c:axId val="79411842"/>
      </c:scatterChart>
      <c:valAx>
        <c:axId val="90524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842"/>
        <c:crossesAt val="0"/>
        <c:crossBetween val="midCat"/>
      </c:valAx>
      <c:valAx>
        <c:axId val="7941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5932738"/>
        <c:axId val="37446008"/>
      </c:scatterChart>
      <c:valAx>
        <c:axId val="659327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008"/>
        <c:crossesAt val="0"/>
        <c:crossBetween val="midCat"/>
      </c:valAx>
      <c:valAx>
        <c:axId val="3744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79394438"/>
        <c:axId val="83787985"/>
      </c:scatterChart>
      <c:valAx>
        <c:axId val="793944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985"/>
        <c:crossesAt val="0"/>
        <c:crossBetween val="midCat"/>
      </c:valAx>
      <c:valAx>
        <c:axId val="83787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53509714"/>
        <c:axId val="35865048"/>
      </c:scatterChart>
      <c:valAx>
        <c:axId val="535097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048"/>
        <c:crossesAt val="0"/>
        <c:crossBetween val="midCat"/>
      </c:valAx>
      <c:valAx>
        <c:axId val="3586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49251088"/>
        <c:axId val="31318229"/>
      </c:scatterChart>
      <c:valAx>
        <c:axId val="492510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229"/>
        <c:crossesAt val="0"/>
        <c:crossBetween val="midCat"/>
      </c:valAx>
      <c:valAx>
        <c:axId val="3131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7527545"/>
        <c:axId val="23366153"/>
      </c:scatterChart>
      <c:valAx>
        <c:axId val="175275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153"/>
        <c:crossesAt val="0"/>
        <c:crossBetween val="midCat"/>
      </c:valAx>
      <c:valAx>
        <c:axId val="23366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8500928"/>
        <c:axId val="93449666"/>
      </c:scatterChart>
      <c:valAx>
        <c:axId val="985009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666"/>
        <c:crossesAt val="0"/>
        <c:crossBetween val="midCat"/>
      </c:valAx>
      <c:valAx>
        <c:axId val="9344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6663344"/>
        <c:axId val="93888713"/>
      </c:scatterChart>
      <c:valAx>
        <c:axId val="266633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713"/>
        <c:crossesAt val="0"/>
        <c:crossBetween val="midCat"/>
      </c:valAx>
      <c:valAx>
        <c:axId val="93888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7169221"/>
        <c:axId val="55084600"/>
      </c:scatterChart>
      <c:valAx>
        <c:axId val="971692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600"/>
        <c:crossesAt val="0"/>
        <c:crossBetween val="midCat"/>
      </c:valAx>
      <c:valAx>
        <c:axId val="5508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61006947"/>
        <c:axId val="93190101"/>
      </c:scatterChart>
      <c:valAx>
        <c:axId val="610069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101"/>
        <c:crossesAt val="0"/>
        <c:crossBetween val="midCat"/>
      </c:valAx>
      <c:valAx>
        <c:axId val="93190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5664018"/>
        <c:axId val="6244968"/>
      </c:scatterChart>
      <c:valAx>
        <c:axId val="856640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68"/>
        <c:crossesAt val="0"/>
        <c:crossBetween val="midCat"/>
      </c:valAx>
      <c:valAx>
        <c:axId val="624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4464918"/>
        <c:axId val="3652155"/>
      </c:scatterChart>
      <c:valAx>
        <c:axId val="644649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55"/>
        <c:crossesAt val="0"/>
        <c:crossBetween val="midCat"/>
      </c:valAx>
      <c:valAx>
        <c:axId val="365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677405"/>
        <c:axId val="49107366"/>
      </c:scatterChart>
      <c:valAx>
        <c:axId val="76774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366"/>
        <c:crossesAt val="0"/>
        <c:crossBetween val="midCat"/>
      </c:valAx>
      <c:valAx>
        <c:axId val="49107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205964"/>
        <c:axId val="77073161"/>
      </c:scatterChart>
      <c:valAx>
        <c:axId val="52059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161"/>
        <c:crossesAt val="0"/>
        <c:crossBetween val="midCat"/>
      </c:valAx>
      <c:valAx>
        <c:axId val="77073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74181959"/>
        <c:axId val="53495506"/>
      </c:scatterChart>
      <c:valAx>
        <c:axId val="741819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506"/>
        <c:crossesAt val="0"/>
        <c:crossBetween val="midCat"/>
      </c:valAx>
      <c:valAx>
        <c:axId val="53495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64374811"/>
        <c:axId val="79787286"/>
      </c:scatterChart>
      <c:valAx>
        <c:axId val="643748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286"/>
        <c:crossesAt val="1"/>
        <c:crossBetween val="midCat"/>
      </c:valAx>
      <c:valAx>
        <c:axId val="797872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37349435"/>
        <c:axId val="98454645"/>
      </c:scatterChart>
      <c:valAx>
        <c:axId val="373494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645"/>
        <c:crossesAt val="0"/>
        <c:crossBetween val="midCat"/>
      </c:valAx>
      <c:valAx>
        <c:axId val="98454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75377085"/>
        <c:axId val="32141525"/>
      </c:scatterChart>
      <c:valAx>
        <c:axId val="753770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525"/>
        <c:crossesAt val="0"/>
        <c:crossBetween val="midCat"/>
      </c:valAx>
      <c:valAx>
        <c:axId val="3214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5626683"/>
        <c:axId val="24429186"/>
      </c:scatterChart>
      <c:valAx>
        <c:axId val="756266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186"/>
        <c:crossesAt val="0"/>
        <c:crossBetween val="midCat"/>
      </c:valAx>
      <c:valAx>
        <c:axId val="24429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4105419"/>
        <c:axId val="82517367"/>
      </c:scatterChart>
      <c:valAx>
        <c:axId val="541054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367"/>
        <c:crossesAt val="0"/>
        <c:crossBetween val="midCat"/>
      </c:valAx>
      <c:valAx>
        <c:axId val="82517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4059206"/>
        <c:axId val="68639008"/>
      </c:scatterChart>
      <c:valAx>
        <c:axId val="24059206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008"/>
        <c:crossesAt val="0"/>
        <c:crossBetween val="midCat"/>
      </c:valAx>
      <c:valAx>
        <c:axId val="68639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5551333"/>
        <c:axId val="54399320"/>
      </c:scatterChart>
      <c:valAx>
        <c:axId val="6555133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320"/>
        <c:crossesAt val="0"/>
        <c:crossBetween val="midCat"/>
      </c:valAx>
      <c:valAx>
        <c:axId val="54399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88892164"/>
        <c:axId val="28918264"/>
      </c:scatterChart>
      <c:valAx>
        <c:axId val="88892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264"/>
        <c:crossesAt val="0"/>
        <c:crossBetween val="midCat"/>
        <c:majorUnit val="1"/>
      </c:valAx>
      <c:valAx>
        <c:axId val="28918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0005515"/>
        <c:axId val="85528923"/>
      </c:scatterChart>
      <c:valAx>
        <c:axId val="700055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923"/>
        <c:crossesAt val="0"/>
        <c:crossBetween val="midCat"/>
      </c:valAx>
      <c:valAx>
        <c:axId val="85528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8064942"/>
        <c:axId val="96502342"/>
      </c:scatterChart>
      <c:valAx>
        <c:axId val="3806494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342"/>
        <c:crossesAt val="0"/>
        <c:crossBetween val="midCat"/>
      </c:valAx>
      <c:valAx>
        <c:axId val="96502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6696840"/>
        <c:axId val="56341107"/>
      </c:scatterChart>
      <c:valAx>
        <c:axId val="666968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107"/>
        <c:crossesAt val="0"/>
        <c:crossBetween val="midCat"/>
      </c:valAx>
      <c:valAx>
        <c:axId val="56341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5717981"/>
        <c:axId val="77193747"/>
      </c:scatterChart>
      <c:valAx>
        <c:axId val="357179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747"/>
        <c:crossesAt val="0"/>
        <c:crossBetween val="midCat"/>
      </c:valAx>
      <c:valAx>
        <c:axId val="77193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