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8279272"/>
        <c:axId val="80043760"/>
      </c:scatterChart>
      <c:valAx>
        <c:axId val="8827927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60"/>
        <c:crossesAt val="0"/>
        <c:crossBetween val="midCat"/>
      </c:valAx>
      <c:valAx>
        <c:axId val="8004376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2084936"/>
        <c:axId val="82282503"/>
      </c:scatterChart>
      <c:valAx>
        <c:axId val="220849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03"/>
        <c:crossesAt val="0"/>
        <c:crossBetween val="midCat"/>
      </c:valAx>
      <c:valAx>
        <c:axId val="8228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5432864"/>
        <c:axId val="63087156"/>
      </c:scatterChart>
      <c:valAx>
        <c:axId val="554328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156"/>
        <c:crossesAt val="0"/>
        <c:crossBetween val="midCat"/>
      </c:valAx>
      <c:valAx>
        <c:axId val="6308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8584631"/>
        <c:axId val="3671997"/>
      </c:scatterChart>
      <c:valAx>
        <c:axId val="485846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7"/>
        <c:crossesAt val="0"/>
        <c:crossBetween val="midCat"/>
      </c:valAx>
      <c:valAx>
        <c:axId val="367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6510615"/>
        <c:axId val="13287878"/>
      </c:scatterChart>
      <c:valAx>
        <c:axId val="56510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78"/>
        <c:crossesAt val="0"/>
        <c:crossBetween val="midCat"/>
      </c:valAx>
      <c:valAx>
        <c:axId val="1328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5502484"/>
        <c:axId val="41006928"/>
      </c:scatterChart>
      <c:valAx>
        <c:axId val="855024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28"/>
        <c:crossesAt val="0"/>
        <c:crossBetween val="midCat"/>
      </c:valAx>
      <c:valAx>
        <c:axId val="4100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7070296"/>
        <c:axId val="380245"/>
      </c:scatterChart>
      <c:valAx>
        <c:axId val="57070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5"/>
        <c:crossesAt val="0"/>
        <c:crossBetween val="midCat"/>
      </c:valAx>
      <c:valAx>
        <c:axId val="38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0721709"/>
        <c:axId val="74665817"/>
      </c:scatterChart>
      <c:valAx>
        <c:axId val="90721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17"/>
        <c:crossesAt val="0"/>
        <c:crossBetween val="midCat"/>
      </c:valAx>
      <c:valAx>
        <c:axId val="7466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8583069"/>
        <c:axId val="69528150"/>
      </c:scatterChart>
      <c:valAx>
        <c:axId val="78583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150"/>
        <c:crossesAt val="0"/>
        <c:crossBetween val="midCat"/>
      </c:valAx>
      <c:valAx>
        <c:axId val="6952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4441376"/>
        <c:axId val="9626721"/>
      </c:scatterChart>
      <c:valAx>
        <c:axId val="644413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21"/>
        <c:crossesAt val="0"/>
        <c:crossBetween val="midCat"/>
      </c:valAx>
      <c:valAx>
        <c:axId val="962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8581866"/>
        <c:axId val="11423305"/>
      </c:scatterChart>
      <c:valAx>
        <c:axId val="28581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05"/>
        <c:crossesAt val="0"/>
        <c:crossBetween val="midCat"/>
      </c:valAx>
      <c:valAx>
        <c:axId val="1142330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4124386"/>
        <c:axId val="49404640"/>
      </c:scatterChart>
      <c:valAx>
        <c:axId val="641243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640"/>
        <c:crossesAt val="0"/>
        <c:crossBetween val="midCat"/>
      </c:valAx>
      <c:valAx>
        <c:axId val="4940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7176658"/>
        <c:axId val="70390150"/>
      </c:scatterChart>
      <c:valAx>
        <c:axId val="27176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150"/>
        <c:crossesAt val="0"/>
        <c:crossBetween val="midCat"/>
      </c:valAx>
      <c:valAx>
        <c:axId val="70390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426281"/>
        <c:axId val="23684677"/>
      </c:scatterChart>
      <c:valAx>
        <c:axId val="94262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677"/>
        <c:crossesAt val="0"/>
        <c:crossBetween val="midCat"/>
      </c:valAx>
      <c:valAx>
        <c:axId val="2368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7565562"/>
        <c:axId val="51547207"/>
      </c:scatterChart>
      <c:valAx>
        <c:axId val="67565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07"/>
        <c:crossesAt val="0"/>
        <c:crossBetween val="midCat"/>
      </c:valAx>
      <c:valAx>
        <c:axId val="5154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4704339"/>
        <c:axId val="3760945"/>
      </c:scatterChart>
      <c:valAx>
        <c:axId val="747043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45"/>
        <c:crossesAt val="0"/>
        <c:crossBetween val="midCat"/>
      </c:valAx>
      <c:valAx>
        <c:axId val="376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7918126"/>
        <c:axId val="85934891"/>
      </c:scatterChart>
      <c:valAx>
        <c:axId val="87918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891"/>
        <c:crossesAt val="0"/>
        <c:crossBetween val="midCat"/>
      </c:valAx>
      <c:valAx>
        <c:axId val="85934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2667051"/>
        <c:axId val="82424362"/>
      </c:scatterChart>
      <c:valAx>
        <c:axId val="9266705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362"/>
        <c:crossesAt val="0"/>
        <c:crossBetween val="midCat"/>
      </c:valAx>
      <c:valAx>
        <c:axId val="8242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4098747"/>
        <c:axId val="57163877"/>
      </c:scatterChart>
      <c:valAx>
        <c:axId val="240987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877"/>
        <c:crossesAt val="0"/>
        <c:crossBetween val="midCat"/>
      </c:valAx>
      <c:valAx>
        <c:axId val="5716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1861976"/>
        <c:axId val="2336918"/>
      </c:scatterChart>
      <c:valAx>
        <c:axId val="718619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18"/>
        <c:crossesAt val="0"/>
        <c:crossBetween val="midCat"/>
      </c:valAx>
      <c:valAx>
        <c:axId val="2336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2647801"/>
        <c:axId val="88505256"/>
      </c:scatterChart>
      <c:valAx>
        <c:axId val="52647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256"/>
        <c:crossesAt val="0"/>
        <c:crossBetween val="midCat"/>
      </c:valAx>
      <c:valAx>
        <c:axId val="8850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8771901"/>
        <c:axId val="59872259"/>
      </c:scatterChart>
      <c:valAx>
        <c:axId val="587719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59"/>
        <c:crossesAt val="0"/>
        <c:crossBetween val="midCat"/>
      </c:valAx>
      <c:valAx>
        <c:axId val="5987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2109529"/>
        <c:axId val="5240819"/>
      </c:scatterChart>
      <c:valAx>
        <c:axId val="121095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19"/>
        <c:crossesAt val="0"/>
        <c:crossBetween val="midCat"/>
      </c:valAx>
      <c:valAx>
        <c:axId val="524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6179719"/>
        <c:axId val="66645990"/>
      </c:scatterChart>
      <c:valAx>
        <c:axId val="16179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90"/>
        <c:crossesAt val="0"/>
        <c:crossBetween val="midCat"/>
      </c:valAx>
      <c:valAx>
        <c:axId val="6664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4984937"/>
        <c:axId val="41997367"/>
      </c:scatterChart>
      <c:valAx>
        <c:axId val="649849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67"/>
        <c:crossesAt val="0"/>
        <c:crossBetween val="midCat"/>
      </c:valAx>
      <c:valAx>
        <c:axId val="4199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1343884"/>
        <c:axId val="60911432"/>
      </c:scatterChart>
      <c:valAx>
        <c:axId val="813438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432"/>
        <c:crossesAt val="0"/>
        <c:crossBetween val="midCat"/>
      </c:valAx>
      <c:valAx>
        <c:axId val="6091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4864419"/>
        <c:axId val="36234610"/>
      </c:scatterChart>
      <c:valAx>
        <c:axId val="748644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10"/>
        <c:crossesAt val="0"/>
        <c:crossBetween val="midCat"/>
      </c:valAx>
      <c:valAx>
        <c:axId val="3623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2218529"/>
        <c:axId val="75045065"/>
      </c:scatterChart>
      <c:valAx>
        <c:axId val="622185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65"/>
        <c:crossesAt val="0"/>
        <c:crossBetween val="midCat"/>
      </c:valAx>
      <c:valAx>
        <c:axId val="7504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0204695"/>
        <c:axId val="49590520"/>
      </c:scatterChart>
      <c:valAx>
        <c:axId val="702046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20"/>
        <c:crossesAt val="0"/>
        <c:crossBetween val="midCat"/>
      </c:valAx>
      <c:valAx>
        <c:axId val="4959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0106913"/>
        <c:axId val="79096167"/>
      </c:scatterChart>
      <c:valAx>
        <c:axId val="701069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167"/>
        <c:crossesAt val="0"/>
        <c:crossBetween val="midCat"/>
      </c:valAx>
      <c:valAx>
        <c:axId val="7909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0706238"/>
        <c:axId val="26932229"/>
      </c:scatterChart>
      <c:valAx>
        <c:axId val="707062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229"/>
        <c:crossesAt val="1"/>
        <c:crossBetween val="midCat"/>
      </c:valAx>
      <c:valAx>
        <c:axId val="269322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4741241"/>
        <c:axId val="49111825"/>
      </c:scatterChart>
      <c:valAx>
        <c:axId val="64741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25"/>
        <c:crossesAt val="0"/>
        <c:crossBetween val="midCat"/>
      </c:valAx>
      <c:valAx>
        <c:axId val="4911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8174078"/>
        <c:axId val="3072402"/>
      </c:scatterChart>
      <c:valAx>
        <c:axId val="581740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02"/>
        <c:crossesAt val="1"/>
        <c:crossBetween val="midCat"/>
      </c:valAx>
      <c:valAx>
        <c:axId val="30724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2412794"/>
        <c:axId val="18699554"/>
      </c:scatterChart>
      <c:valAx>
        <c:axId val="324127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554"/>
        <c:crossesAt val="0"/>
        <c:crossBetween val="midCat"/>
      </c:valAx>
      <c:valAx>
        <c:axId val="1869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9588965"/>
        <c:axId val="34401551"/>
      </c:scatterChart>
      <c:valAx>
        <c:axId val="89588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51"/>
        <c:crossesAt val="0"/>
        <c:crossBetween val="midCat"/>
      </c:valAx>
      <c:valAx>
        <c:axId val="3440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582085"/>
        <c:axId val="41622985"/>
      </c:scatterChart>
      <c:valAx>
        <c:axId val="85820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985"/>
        <c:crossesAt val="0"/>
        <c:crossBetween val="midCat"/>
      </c:valAx>
      <c:valAx>
        <c:axId val="4162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6533449"/>
        <c:axId val="55784537"/>
      </c:scatterChart>
      <c:valAx>
        <c:axId val="66533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537"/>
        <c:crossesAt val="0"/>
        <c:crossBetween val="midCat"/>
      </c:valAx>
      <c:valAx>
        <c:axId val="5578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728651"/>
        <c:axId val="10976257"/>
      </c:scatterChart>
      <c:valAx>
        <c:axId val="8728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57"/>
        <c:crossesAt val="0"/>
        <c:crossBetween val="midCat"/>
      </c:valAx>
      <c:valAx>
        <c:axId val="1097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9451648"/>
        <c:axId val="685794"/>
      </c:scatterChart>
      <c:valAx>
        <c:axId val="894516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"/>
        <c:crossesAt val="0"/>
        <c:crossBetween val="midCat"/>
      </c:valAx>
      <c:valAx>
        <c:axId val="68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1777443"/>
        <c:axId val="53108971"/>
      </c:scatterChart>
      <c:valAx>
        <c:axId val="917774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71"/>
        <c:crossesAt val="0"/>
        <c:crossBetween val="midCat"/>
      </c:valAx>
      <c:valAx>
        <c:axId val="5310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6914616"/>
        <c:axId val="16672442"/>
      </c:scatterChart>
      <c:valAx>
        <c:axId val="969146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442"/>
        <c:crossesAt val="0"/>
        <c:crossBetween val="midCat"/>
      </c:valAx>
      <c:valAx>
        <c:axId val="16672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5978222"/>
        <c:axId val="42102256"/>
      </c:scatterChart>
      <c:valAx>
        <c:axId val="359782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256"/>
        <c:crossesAt val="0"/>
        <c:crossBetween val="midCat"/>
      </c:valAx>
      <c:valAx>
        <c:axId val="4210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6733087"/>
        <c:axId val="11238530"/>
      </c:scatterChart>
      <c:valAx>
        <c:axId val="467330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530"/>
        <c:crossesAt val="0"/>
        <c:crossBetween val="midCat"/>
      </c:valAx>
      <c:valAx>
        <c:axId val="1123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3003741"/>
        <c:axId val="22680415"/>
      </c:scatterChart>
      <c:valAx>
        <c:axId val="830037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415"/>
        <c:crossesAt val="0"/>
        <c:crossBetween val="midCat"/>
      </c:valAx>
      <c:valAx>
        <c:axId val="2268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3641303"/>
        <c:axId val="33253436"/>
      </c:scatterChart>
      <c:valAx>
        <c:axId val="536413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436"/>
        <c:crossesAt val="0"/>
        <c:crossBetween val="midCat"/>
      </c:valAx>
      <c:valAx>
        <c:axId val="33253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2793175"/>
        <c:axId val="64643055"/>
      </c:scatterChart>
      <c:valAx>
        <c:axId val="22793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055"/>
        <c:crossesAt val="0"/>
        <c:crossBetween val="midCat"/>
      </c:valAx>
      <c:valAx>
        <c:axId val="6464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4802024"/>
        <c:axId val="85344747"/>
      </c:scatterChart>
      <c:valAx>
        <c:axId val="848020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747"/>
        <c:crossesAt val="0"/>
        <c:crossBetween val="midCat"/>
      </c:valAx>
      <c:valAx>
        <c:axId val="8534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25241463"/>
        <c:axId val="2424379"/>
      </c:scatterChart>
      <c:valAx>
        <c:axId val="25241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79"/>
        <c:crossesAt val="0"/>
        <c:crossBetween val="midCat"/>
      </c:valAx>
      <c:valAx>
        <c:axId val="2424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9323762"/>
        <c:axId val="91529386"/>
      </c:scatterChart>
      <c:valAx>
        <c:axId val="69323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86"/>
        <c:crossesAt val="0"/>
        <c:crossBetween val="midCat"/>
      </c:valAx>
      <c:valAx>
        <c:axId val="9152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85575273"/>
        <c:axId val="94580202"/>
      </c:scatterChart>
      <c:valAx>
        <c:axId val="85575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202"/>
        <c:crossesAt val="0"/>
        <c:crossBetween val="midCat"/>
      </c:valAx>
      <c:valAx>
        <c:axId val="9458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2758400"/>
        <c:axId val="62844945"/>
      </c:scatterChart>
      <c:valAx>
        <c:axId val="92758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945"/>
        <c:crossesAt val="0"/>
        <c:crossBetween val="midCat"/>
      </c:valAx>
      <c:valAx>
        <c:axId val="6284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3295547"/>
        <c:axId val="84080076"/>
      </c:scatterChart>
      <c:valAx>
        <c:axId val="232955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76"/>
        <c:crossesAt val="0"/>
        <c:crossBetween val="midCat"/>
      </c:valAx>
      <c:valAx>
        <c:axId val="8408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1038505"/>
        <c:axId val="52992864"/>
      </c:scatterChart>
      <c:valAx>
        <c:axId val="41038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864"/>
        <c:crossesAt val="1"/>
        <c:crossBetween val="midCat"/>
      </c:valAx>
      <c:valAx>
        <c:axId val="529928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84202678"/>
        <c:axId val="77443024"/>
      </c:scatterChart>
      <c:valAx>
        <c:axId val="84202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024"/>
        <c:crossesAt val="0"/>
        <c:crossBetween val="midCat"/>
      </c:valAx>
      <c:valAx>
        <c:axId val="7744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3294331"/>
        <c:axId val="53096169"/>
      </c:scatterChart>
      <c:valAx>
        <c:axId val="232943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169"/>
        <c:crossesAt val="0"/>
        <c:crossBetween val="midCat"/>
      </c:valAx>
      <c:valAx>
        <c:axId val="5309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58526622"/>
        <c:axId val="21705520"/>
      </c:scatterChart>
      <c:valAx>
        <c:axId val="58526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20"/>
        <c:crossesAt val="0"/>
        <c:crossBetween val="midCat"/>
      </c:valAx>
      <c:valAx>
        <c:axId val="2170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1840562"/>
        <c:axId val="91886772"/>
      </c:scatterChart>
      <c:valAx>
        <c:axId val="21840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772"/>
        <c:crossesAt val="0"/>
        <c:crossBetween val="midCat"/>
      </c:valAx>
      <c:valAx>
        <c:axId val="9188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6945713"/>
        <c:axId val="7249468"/>
      </c:scatterChart>
      <c:valAx>
        <c:axId val="369457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8"/>
        <c:crossesAt val="0"/>
        <c:crossBetween val="midCat"/>
      </c:valAx>
      <c:valAx>
        <c:axId val="7249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6638886"/>
        <c:axId val="88108813"/>
      </c:scatterChart>
      <c:valAx>
        <c:axId val="66388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813"/>
        <c:crossesAt val="0"/>
        <c:crossBetween val="midCat"/>
      </c:valAx>
      <c:valAx>
        <c:axId val="8810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7784249"/>
        <c:axId val="24685578"/>
      </c:scatterChart>
      <c:valAx>
        <c:axId val="27784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78"/>
        <c:crossesAt val="0"/>
        <c:crossBetween val="midCat"/>
      </c:valAx>
      <c:valAx>
        <c:axId val="2468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8279315"/>
        <c:axId val="87974725"/>
      </c:scatterChart>
      <c:valAx>
        <c:axId val="28279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25"/>
        <c:crossesAt val="0"/>
        <c:crossBetween val="midCat"/>
      </c:valAx>
      <c:valAx>
        <c:axId val="8797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22846873"/>
        <c:axId val="52345313"/>
      </c:scatterChart>
      <c:valAx>
        <c:axId val="228468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313"/>
        <c:crossesAt val="0"/>
        <c:crossBetween val="midCat"/>
      </c:valAx>
      <c:valAx>
        <c:axId val="5234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914018"/>
        <c:axId val="86892638"/>
      </c:scatterChart>
      <c:valAx>
        <c:axId val="6914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638"/>
        <c:crossesAt val="0"/>
        <c:crossBetween val="midCat"/>
      </c:valAx>
      <c:valAx>
        <c:axId val="8689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5802367"/>
        <c:axId val="3859027"/>
      </c:scatterChart>
      <c:valAx>
        <c:axId val="55802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7"/>
        <c:crossesAt val="0"/>
        <c:crossBetween val="midCat"/>
      </c:valAx>
      <c:valAx>
        <c:axId val="385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164283"/>
        <c:axId val="86620430"/>
      </c:scatterChart>
      <c:valAx>
        <c:axId val="61642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430"/>
        <c:crossesAt val="0"/>
        <c:crossBetween val="midCat"/>
      </c:valAx>
      <c:valAx>
        <c:axId val="8662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8890690"/>
        <c:axId val="66726494"/>
      </c:scatterChart>
      <c:valAx>
        <c:axId val="488906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94"/>
        <c:crossesAt val="0"/>
        <c:crossBetween val="midCat"/>
      </c:valAx>
      <c:valAx>
        <c:axId val="66726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47646554"/>
        <c:axId val="76683818"/>
      </c:scatterChart>
      <c:valAx>
        <c:axId val="47646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18"/>
        <c:crossesAt val="0"/>
        <c:crossBetween val="midCat"/>
      </c:valAx>
      <c:valAx>
        <c:axId val="76683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19936687"/>
        <c:axId val="92622979"/>
      </c:scatterChart>
      <c:valAx>
        <c:axId val="199366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979"/>
        <c:crossesAt val="0"/>
        <c:crossBetween val="midCat"/>
      </c:valAx>
      <c:valAx>
        <c:axId val="9262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7119455"/>
        <c:axId val="24144664"/>
      </c:scatterChart>
      <c:valAx>
        <c:axId val="171194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664"/>
        <c:crossesAt val="0"/>
        <c:crossBetween val="midCat"/>
      </c:valAx>
      <c:valAx>
        <c:axId val="2414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8534"/>
        <c:axId val="2635141"/>
      </c:scatterChart>
      <c:valAx>
        <c:axId val="985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1"/>
        <c:crossesAt val="0"/>
        <c:crossBetween val="midCat"/>
      </c:valAx>
      <c:valAx>
        <c:axId val="2635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3833330"/>
        <c:axId val="43632"/>
      </c:scatterChart>
      <c:valAx>
        <c:axId val="938333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"/>
        <c:crossesAt val="0"/>
        <c:crossBetween val="midCat"/>
      </c:valAx>
      <c:valAx>
        <c:axId val="4363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0799318"/>
        <c:axId val="35337178"/>
      </c:scatterChart>
      <c:valAx>
        <c:axId val="3079931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178"/>
        <c:crossesAt val="0"/>
        <c:crossBetween val="midCat"/>
      </c:valAx>
      <c:valAx>
        <c:axId val="3533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817873"/>
        <c:axId val="28749001"/>
      </c:scatterChart>
      <c:valAx>
        <c:axId val="381787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001"/>
        <c:crossesAt val="0"/>
        <c:crossBetween val="midCat"/>
      </c:valAx>
      <c:valAx>
        <c:axId val="2874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543042"/>
        <c:axId val="59435265"/>
      </c:scatterChart>
      <c:valAx>
        <c:axId val="4543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265"/>
        <c:crossesAt val="0"/>
        <c:crossBetween val="midCat"/>
        <c:majorUnit val="1"/>
      </c:valAx>
      <c:valAx>
        <c:axId val="5943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4361487"/>
        <c:axId val="36433129"/>
      </c:scatterChart>
      <c:valAx>
        <c:axId val="543614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29"/>
        <c:crossesAt val="0"/>
        <c:crossBetween val="midCat"/>
      </c:valAx>
      <c:valAx>
        <c:axId val="3643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7678568"/>
        <c:axId val="54989393"/>
      </c:scatterChart>
      <c:valAx>
        <c:axId val="7767856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93"/>
        <c:crossesAt val="0"/>
        <c:crossBetween val="midCat"/>
      </c:valAx>
      <c:valAx>
        <c:axId val="54989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