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4974217"/>
        <c:axId val="67987485"/>
      </c:scatterChart>
      <c:valAx>
        <c:axId val="3497421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85"/>
        <c:crossesAt val="0"/>
        <c:crossBetween val="midCat"/>
      </c:valAx>
      <c:valAx>
        <c:axId val="6798748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3955313"/>
        <c:axId val="20256489"/>
      </c:scatterChart>
      <c:valAx>
        <c:axId val="839553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89"/>
        <c:crossesAt val="0"/>
        <c:crossBetween val="midCat"/>
      </c:valAx>
      <c:valAx>
        <c:axId val="2025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4968857"/>
        <c:axId val="82942627"/>
      </c:scatterChart>
      <c:valAx>
        <c:axId val="349688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627"/>
        <c:crossesAt val="0"/>
        <c:crossBetween val="midCat"/>
      </c:valAx>
      <c:valAx>
        <c:axId val="8294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2367704"/>
        <c:axId val="12043433"/>
      </c:scatterChart>
      <c:valAx>
        <c:axId val="92367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33"/>
        <c:crossesAt val="0"/>
        <c:crossBetween val="midCat"/>
      </c:valAx>
      <c:valAx>
        <c:axId val="1204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3860209"/>
        <c:axId val="92750716"/>
      </c:scatterChart>
      <c:valAx>
        <c:axId val="938602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16"/>
        <c:crossesAt val="0"/>
        <c:crossBetween val="midCat"/>
      </c:valAx>
      <c:valAx>
        <c:axId val="9275071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12602231"/>
        <c:axId val="11517432"/>
      </c:barChart>
      <c:catAx>
        <c:axId val="12602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17432"/>
        <c:auto val="1"/>
        <c:lblAlgn val="ctr"/>
        <c:lblOffset val="100"/>
        <c:noMultiLvlLbl val="0"/>
      </c:catAx>
      <c:valAx>
        <c:axId val="1151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2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2540163"/>
        <c:axId val="21087134"/>
      </c:scatterChart>
      <c:valAx>
        <c:axId val="225401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34"/>
        <c:crossesAt val="0"/>
        <c:crossBetween val="midCat"/>
      </c:valAx>
      <c:valAx>
        <c:axId val="2108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9522825"/>
        <c:axId val="59558757"/>
      </c:scatterChart>
      <c:valAx>
        <c:axId val="39522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57"/>
        <c:crossesAt val="0"/>
        <c:crossBetween val="midCat"/>
      </c:valAx>
      <c:valAx>
        <c:axId val="5955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6876288"/>
        <c:axId val="39422994"/>
      </c:scatterChart>
      <c:valAx>
        <c:axId val="76876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994"/>
        <c:crossesAt val="0"/>
        <c:crossBetween val="midCat"/>
      </c:valAx>
      <c:valAx>
        <c:axId val="39422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7636521"/>
        <c:axId val="21538140"/>
      </c:scatterChart>
      <c:valAx>
        <c:axId val="376365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140"/>
        <c:crossesAt val="0"/>
        <c:crossBetween val="midCat"/>
      </c:valAx>
      <c:valAx>
        <c:axId val="21538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113459"/>
        <c:axId val="50205447"/>
      </c:scatterChart>
      <c:valAx>
        <c:axId val="3113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47"/>
        <c:crossesAt val="0"/>
        <c:crossBetween val="midCat"/>
      </c:valAx>
      <c:valAx>
        <c:axId val="502054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9025625"/>
        <c:axId val="17325204"/>
      </c:scatterChart>
      <c:valAx>
        <c:axId val="390256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04"/>
        <c:crossesAt val="0"/>
        <c:crossBetween val="midCat"/>
      </c:valAx>
      <c:valAx>
        <c:axId val="1732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4158135"/>
        <c:axId val="93581965"/>
      </c:scatterChart>
      <c:valAx>
        <c:axId val="14158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965"/>
        <c:crossesAt val="0"/>
        <c:crossBetween val="midCat"/>
      </c:valAx>
      <c:valAx>
        <c:axId val="9358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3055842"/>
        <c:axId val="54090392"/>
      </c:scatterChart>
      <c:valAx>
        <c:axId val="73055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92"/>
        <c:crossesAt val="0"/>
        <c:crossBetween val="midCat"/>
      </c:valAx>
      <c:valAx>
        <c:axId val="5409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8759314"/>
        <c:axId val="30378519"/>
      </c:scatterChart>
      <c:valAx>
        <c:axId val="587593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519"/>
        <c:crossesAt val="0"/>
        <c:crossBetween val="midCat"/>
      </c:valAx>
      <c:valAx>
        <c:axId val="3037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5562369"/>
        <c:axId val="33068552"/>
      </c:scatterChart>
      <c:valAx>
        <c:axId val="955623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552"/>
        <c:crossesAt val="0"/>
        <c:crossBetween val="midCat"/>
      </c:valAx>
      <c:valAx>
        <c:axId val="3306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9318691"/>
        <c:axId val="59870601"/>
      </c:scatterChart>
      <c:valAx>
        <c:axId val="8931869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01"/>
        <c:crossesAt val="0"/>
        <c:crossBetween val="midCat"/>
      </c:valAx>
      <c:valAx>
        <c:axId val="5987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2146422"/>
        <c:axId val="31531621"/>
      </c:scatterChart>
      <c:valAx>
        <c:axId val="72146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621"/>
        <c:crossesAt val="0"/>
        <c:crossBetween val="midCat"/>
      </c:valAx>
      <c:valAx>
        <c:axId val="3153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0544639"/>
        <c:axId val="56929012"/>
      </c:scatterChart>
      <c:valAx>
        <c:axId val="30544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12"/>
        <c:crossesAt val="0"/>
        <c:crossBetween val="midCat"/>
      </c:valAx>
      <c:valAx>
        <c:axId val="5692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1721447"/>
        <c:axId val="73739713"/>
      </c:scatterChart>
      <c:valAx>
        <c:axId val="917214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713"/>
        <c:crossesAt val="0"/>
        <c:crossBetween val="midCat"/>
      </c:valAx>
      <c:valAx>
        <c:axId val="7373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6545733"/>
        <c:axId val="56853235"/>
      </c:scatterChart>
      <c:valAx>
        <c:axId val="565457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235"/>
        <c:crossesAt val="0"/>
        <c:crossBetween val="midCat"/>
      </c:valAx>
      <c:valAx>
        <c:axId val="5685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8469627"/>
        <c:axId val="94075011"/>
      </c:scatterChart>
      <c:valAx>
        <c:axId val="384696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011"/>
        <c:crossesAt val="0"/>
        <c:crossBetween val="midCat"/>
      </c:valAx>
      <c:valAx>
        <c:axId val="9407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475276"/>
        <c:axId val="87093376"/>
      </c:scatterChart>
      <c:valAx>
        <c:axId val="44752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376"/>
        <c:crossesAt val="0"/>
        <c:crossBetween val="midCat"/>
      </c:valAx>
      <c:valAx>
        <c:axId val="87093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5524720"/>
        <c:axId val="92192769"/>
      </c:scatterChart>
      <c:valAx>
        <c:axId val="75524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69"/>
        <c:crossesAt val="0"/>
        <c:crossBetween val="midCat"/>
      </c:valAx>
      <c:valAx>
        <c:axId val="9219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2301195"/>
        <c:axId val="60842093"/>
      </c:scatterChart>
      <c:valAx>
        <c:axId val="323011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093"/>
        <c:crossesAt val="0"/>
        <c:crossBetween val="midCat"/>
      </c:valAx>
      <c:valAx>
        <c:axId val="6084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6786703"/>
        <c:axId val="68905261"/>
      </c:scatterChart>
      <c:valAx>
        <c:axId val="967867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261"/>
        <c:crossesAt val="0"/>
        <c:crossBetween val="midCat"/>
      </c:valAx>
      <c:valAx>
        <c:axId val="68905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0604625"/>
        <c:axId val="79357096"/>
      </c:scatterChart>
      <c:valAx>
        <c:axId val="10604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096"/>
        <c:crossesAt val="0"/>
        <c:crossBetween val="midCat"/>
      </c:valAx>
      <c:valAx>
        <c:axId val="79357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2547440"/>
        <c:axId val="51280156"/>
      </c:scatterChart>
      <c:valAx>
        <c:axId val="425474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56"/>
        <c:crossesAt val="0"/>
        <c:crossBetween val="midCat"/>
      </c:valAx>
      <c:valAx>
        <c:axId val="5128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2343156"/>
        <c:axId val="24471587"/>
      </c:scatterChart>
      <c:valAx>
        <c:axId val="42343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587"/>
        <c:crossesAt val="0"/>
        <c:crossBetween val="midCat"/>
      </c:valAx>
      <c:valAx>
        <c:axId val="2447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2064039"/>
        <c:axId val="22905546"/>
      </c:scatterChart>
      <c:valAx>
        <c:axId val="320640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546"/>
        <c:crossesAt val="1"/>
        <c:crossBetween val="midCat"/>
      </c:valAx>
      <c:valAx>
        <c:axId val="229055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5095864"/>
        <c:axId val="11168080"/>
      </c:scatterChart>
      <c:valAx>
        <c:axId val="150958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80"/>
        <c:crossesAt val="0"/>
        <c:crossBetween val="midCat"/>
      </c:valAx>
      <c:valAx>
        <c:axId val="1116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2249903"/>
        <c:axId val="86742238"/>
      </c:scatterChart>
      <c:valAx>
        <c:axId val="822499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38"/>
        <c:crossesAt val="1"/>
        <c:crossBetween val="midCat"/>
      </c:valAx>
      <c:valAx>
        <c:axId val="86742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6930768"/>
        <c:axId val="38139748"/>
      </c:scatterChart>
      <c:valAx>
        <c:axId val="869307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748"/>
        <c:crossesAt val="0"/>
        <c:crossBetween val="midCat"/>
      </c:valAx>
      <c:valAx>
        <c:axId val="3813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3430205"/>
        <c:axId val="6742885"/>
      </c:scatterChart>
      <c:valAx>
        <c:axId val="434302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5"/>
        <c:crossesAt val="0"/>
        <c:crossBetween val="midCat"/>
      </c:valAx>
      <c:valAx>
        <c:axId val="674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7521033"/>
        <c:axId val="9662960"/>
      </c:scatterChart>
      <c:valAx>
        <c:axId val="47521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60"/>
        <c:crossesAt val="0"/>
        <c:crossBetween val="midCat"/>
      </c:valAx>
      <c:valAx>
        <c:axId val="966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5734667"/>
        <c:axId val="38125272"/>
      </c:scatterChart>
      <c:valAx>
        <c:axId val="35734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72"/>
        <c:crossesAt val="0"/>
        <c:crossBetween val="midCat"/>
      </c:valAx>
      <c:valAx>
        <c:axId val="3812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7327941"/>
        <c:axId val="17180811"/>
      </c:scatterChart>
      <c:valAx>
        <c:axId val="67327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811"/>
        <c:crossesAt val="0"/>
        <c:crossBetween val="midCat"/>
      </c:valAx>
      <c:valAx>
        <c:axId val="1718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7442213"/>
        <c:axId val="82105419"/>
      </c:scatterChart>
      <c:valAx>
        <c:axId val="774422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419"/>
        <c:crossesAt val="0"/>
        <c:crossBetween val="midCat"/>
      </c:valAx>
      <c:valAx>
        <c:axId val="82105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2269655"/>
        <c:axId val="29054631"/>
      </c:scatterChart>
      <c:valAx>
        <c:axId val="422696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631"/>
        <c:crossesAt val="0"/>
        <c:crossBetween val="midCat"/>
      </c:valAx>
      <c:valAx>
        <c:axId val="2905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9427156"/>
        <c:axId val="22949743"/>
      </c:scatterChart>
      <c:valAx>
        <c:axId val="294271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43"/>
        <c:crossesAt val="0"/>
        <c:crossBetween val="midCat"/>
      </c:valAx>
      <c:valAx>
        <c:axId val="22949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3095542"/>
        <c:axId val="27728893"/>
      </c:scatterChart>
      <c:valAx>
        <c:axId val="530955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93"/>
        <c:crossesAt val="0"/>
        <c:crossBetween val="midCat"/>
      </c:valAx>
      <c:valAx>
        <c:axId val="27728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2254509"/>
        <c:axId val="48891445"/>
      </c:scatterChart>
      <c:valAx>
        <c:axId val="82254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445"/>
        <c:crossesAt val="0"/>
        <c:crossBetween val="midCat"/>
      </c:valAx>
      <c:valAx>
        <c:axId val="4889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582910"/>
        <c:axId val="42778915"/>
      </c:scatterChart>
      <c:valAx>
        <c:axId val="75829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915"/>
        <c:crossesAt val="0"/>
        <c:crossBetween val="midCat"/>
      </c:valAx>
      <c:valAx>
        <c:axId val="4277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6608234"/>
        <c:axId val="78965577"/>
      </c:scatterChart>
      <c:valAx>
        <c:axId val="166082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77"/>
        <c:crossesAt val="0"/>
        <c:crossBetween val="midCat"/>
      </c:valAx>
      <c:valAx>
        <c:axId val="7896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7023191"/>
        <c:axId val="69063919"/>
      </c:scatterChart>
      <c:valAx>
        <c:axId val="870231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19"/>
        <c:crossesAt val="0"/>
        <c:crossBetween val="midCat"/>
      </c:valAx>
      <c:valAx>
        <c:axId val="69063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1013708"/>
        <c:axId val="20912414"/>
      </c:scatterChart>
      <c:valAx>
        <c:axId val="61013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414"/>
        <c:crossesAt val="0"/>
        <c:crossBetween val="midCat"/>
      </c:valAx>
      <c:valAx>
        <c:axId val="2091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16432612"/>
        <c:axId val="84863803"/>
      </c:scatterChart>
      <c:valAx>
        <c:axId val="164326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803"/>
        <c:crossesAt val="0"/>
        <c:crossBetween val="midCat"/>
      </c:valAx>
      <c:valAx>
        <c:axId val="8486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8861432"/>
        <c:axId val="56942470"/>
      </c:scatterChart>
      <c:valAx>
        <c:axId val="388614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70"/>
        <c:crossesAt val="1"/>
        <c:crossBetween val="midCat"/>
      </c:valAx>
      <c:valAx>
        <c:axId val="56942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0405804"/>
        <c:axId val="49417583"/>
      </c:scatterChart>
      <c:valAx>
        <c:axId val="504058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83"/>
        <c:crossesAt val="0"/>
        <c:crossBetween val="midCat"/>
      </c:valAx>
      <c:valAx>
        <c:axId val="4941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74492175"/>
        <c:axId val="26544728"/>
      </c:scatterChart>
      <c:valAx>
        <c:axId val="744921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728"/>
        <c:crossesAt val="0"/>
        <c:crossBetween val="midCat"/>
      </c:valAx>
      <c:valAx>
        <c:axId val="2654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3650634"/>
        <c:axId val="17367870"/>
      </c:scatterChart>
      <c:valAx>
        <c:axId val="83650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70"/>
        <c:crossesAt val="0"/>
        <c:crossBetween val="midCat"/>
      </c:valAx>
      <c:valAx>
        <c:axId val="17367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4296020"/>
        <c:axId val="51015696"/>
      </c:scatterChart>
      <c:valAx>
        <c:axId val="74296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96"/>
        <c:crossesAt val="0"/>
        <c:crossBetween val="midCat"/>
      </c:valAx>
      <c:valAx>
        <c:axId val="5101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7225042"/>
        <c:axId val="76041109"/>
      </c:scatterChart>
      <c:valAx>
        <c:axId val="7722504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09"/>
        <c:crossesAt val="0"/>
        <c:crossBetween val="midCat"/>
      </c:valAx>
      <c:valAx>
        <c:axId val="7604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5174306"/>
        <c:axId val="44053637"/>
      </c:scatterChart>
      <c:valAx>
        <c:axId val="6517430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637"/>
        <c:crossesAt val="0"/>
        <c:crossBetween val="midCat"/>
      </c:valAx>
      <c:valAx>
        <c:axId val="4405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1828191"/>
        <c:axId val="27551096"/>
      </c:scatterChart>
      <c:valAx>
        <c:axId val="61828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096"/>
        <c:crossesAt val="0"/>
        <c:crossBetween val="midCat"/>
        <c:majorUnit val="1"/>
      </c:valAx>
      <c:valAx>
        <c:axId val="2755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4622100"/>
        <c:axId val="8977391"/>
      </c:scatterChart>
      <c:valAx>
        <c:axId val="946221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1"/>
        <c:crossesAt val="0"/>
        <c:crossBetween val="midCat"/>
      </c:valAx>
      <c:valAx>
        <c:axId val="897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373381"/>
        <c:axId val="26530323"/>
      </c:scatterChart>
      <c:valAx>
        <c:axId val="137338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23"/>
        <c:crossesAt val="0"/>
        <c:crossBetween val="midCat"/>
      </c:valAx>
      <c:valAx>
        <c:axId val="2653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1790659"/>
        <c:axId val="87459615"/>
      </c:scatterChart>
      <c:valAx>
        <c:axId val="717906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615"/>
        <c:crossesAt val="0"/>
        <c:crossBetween val="midCat"/>
      </c:valAx>
      <c:valAx>
        <c:axId val="87459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6796083"/>
        <c:axId val="85211551"/>
      </c:scatterChart>
      <c:valAx>
        <c:axId val="66796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51"/>
        <c:crossesAt val="0"/>
        <c:crossBetween val="midCat"/>
      </c:valAx>
      <c:valAx>
        <c:axId val="8521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