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7537905"/>
        <c:axId val="56896238"/>
      </c:scatterChart>
      <c:valAx>
        <c:axId val="9753790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38"/>
        <c:crossesAt val="0"/>
        <c:crossBetween val="midCat"/>
      </c:valAx>
      <c:valAx>
        <c:axId val="5689623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4918340"/>
        <c:axId val="57968084"/>
      </c:scatterChart>
      <c:valAx>
        <c:axId val="849183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84"/>
        <c:crossesAt val="0"/>
        <c:crossBetween val="midCat"/>
      </c:valAx>
      <c:valAx>
        <c:axId val="5796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92453743"/>
        <c:axId val="74545496"/>
      </c:scatterChart>
      <c:valAx>
        <c:axId val="924537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96"/>
        <c:crossesAt val="0"/>
        <c:crossBetween val="midCat"/>
      </c:valAx>
      <c:valAx>
        <c:axId val="7454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75332725"/>
        <c:axId val="21188995"/>
      </c:scatterChart>
      <c:valAx>
        <c:axId val="753327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95"/>
        <c:crossesAt val="0"/>
        <c:crossBetween val="midCat"/>
      </c:valAx>
      <c:valAx>
        <c:axId val="2118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5109418"/>
        <c:axId val="78653708"/>
      </c:scatterChart>
      <c:valAx>
        <c:axId val="251094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708"/>
        <c:crossesAt val="0"/>
        <c:crossBetween val="midCat"/>
      </c:valAx>
      <c:valAx>
        <c:axId val="7865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3675936"/>
        <c:axId val="81265763"/>
      </c:scatterChart>
      <c:valAx>
        <c:axId val="636759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763"/>
        <c:crossesAt val="0"/>
        <c:crossBetween val="midCat"/>
      </c:valAx>
      <c:valAx>
        <c:axId val="81265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2668079"/>
        <c:axId val="64219220"/>
      </c:scatterChart>
      <c:valAx>
        <c:axId val="126680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20"/>
        <c:crossesAt val="0"/>
        <c:crossBetween val="midCat"/>
      </c:valAx>
      <c:valAx>
        <c:axId val="6421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4916586"/>
        <c:axId val="85659849"/>
      </c:scatterChart>
      <c:valAx>
        <c:axId val="749165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849"/>
        <c:crossesAt val="0"/>
        <c:crossBetween val="midCat"/>
      </c:valAx>
      <c:valAx>
        <c:axId val="8565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3588982"/>
        <c:axId val="84779855"/>
      </c:scatterChart>
      <c:valAx>
        <c:axId val="53588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855"/>
        <c:crossesAt val="0"/>
        <c:crossBetween val="midCat"/>
      </c:valAx>
      <c:valAx>
        <c:axId val="8477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1310043"/>
        <c:axId val="48441970"/>
      </c:scatterChart>
      <c:valAx>
        <c:axId val="41310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970"/>
        <c:crossesAt val="0"/>
        <c:crossBetween val="midCat"/>
      </c:valAx>
      <c:valAx>
        <c:axId val="4844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6918740"/>
        <c:axId val="28133295"/>
      </c:scatterChart>
      <c:valAx>
        <c:axId val="66918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295"/>
        <c:crossesAt val="0"/>
        <c:crossBetween val="midCat"/>
      </c:valAx>
      <c:valAx>
        <c:axId val="2813329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6510681"/>
        <c:axId val="53094261"/>
      </c:scatterChart>
      <c:valAx>
        <c:axId val="26510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261"/>
        <c:crossesAt val="0"/>
        <c:crossBetween val="midCat"/>
      </c:valAx>
      <c:valAx>
        <c:axId val="5309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6400503"/>
        <c:axId val="65161677"/>
      </c:scatterChart>
      <c:valAx>
        <c:axId val="864005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677"/>
        <c:crossesAt val="0"/>
        <c:crossBetween val="midCat"/>
      </c:valAx>
      <c:valAx>
        <c:axId val="6516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5437467"/>
        <c:axId val="50843399"/>
      </c:scatterChart>
      <c:valAx>
        <c:axId val="954374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399"/>
        <c:crossesAt val="0"/>
        <c:crossBetween val="midCat"/>
      </c:valAx>
      <c:valAx>
        <c:axId val="5084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557214"/>
        <c:axId val="84014949"/>
      </c:scatterChart>
      <c:valAx>
        <c:axId val="55572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949"/>
        <c:crossesAt val="0"/>
        <c:crossBetween val="midCat"/>
      </c:valAx>
      <c:valAx>
        <c:axId val="8401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4833985"/>
        <c:axId val="56149540"/>
      </c:scatterChart>
      <c:valAx>
        <c:axId val="248339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40"/>
        <c:crossesAt val="0"/>
        <c:crossBetween val="midCat"/>
      </c:valAx>
      <c:valAx>
        <c:axId val="56149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0606058"/>
        <c:axId val="54393313"/>
      </c:scatterChart>
      <c:valAx>
        <c:axId val="20606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313"/>
        <c:crossesAt val="0"/>
        <c:crossBetween val="midCat"/>
      </c:valAx>
      <c:valAx>
        <c:axId val="5439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0783627"/>
        <c:axId val="6093857"/>
      </c:scatterChart>
      <c:valAx>
        <c:axId val="9078362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57"/>
        <c:crossesAt val="0"/>
        <c:crossBetween val="midCat"/>
      </c:valAx>
      <c:valAx>
        <c:axId val="609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530218"/>
        <c:axId val="984231"/>
      </c:scatterChart>
      <c:valAx>
        <c:axId val="2530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"/>
        <c:crossesAt val="0"/>
        <c:crossBetween val="midCat"/>
      </c:valAx>
      <c:valAx>
        <c:axId val="98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5679907"/>
        <c:axId val="30015271"/>
      </c:scatterChart>
      <c:valAx>
        <c:axId val="456799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271"/>
        <c:crossesAt val="0"/>
        <c:crossBetween val="midCat"/>
      </c:valAx>
      <c:valAx>
        <c:axId val="3001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1402382"/>
        <c:axId val="88837132"/>
      </c:scatterChart>
      <c:valAx>
        <c:axId val="614023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132"/>
        <c:crossesAt val="0"/>
        <c:crossBetween val="midCat"/>
      </c:valAx>
      <c:valAx>
        <c:axId val="8883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9788229"/>
        <c:axId val="25585067"/>
      </c:scatterChart>
      <c:valAx>
        <c:axId val="997882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067"/>
        <c:crossesAt val="0"/>
        <c:crossBetween val="midCat"/>
      </c:valAx>
      <c:valAx>
        <c:axId val="25585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3275523"/>
        <c:axId val="3639142"/>
      </c:scatterChart>
      <c:valAx>
        <c:axId val="332755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42"/>
        <c:crossesAt val="0"/>
        <c:crossBetween val="midCat"/>
      </c:valAx>
      <c:valAx>
        <c:axId val="3639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1117639"/>
        <c:axId val="14896531"/>
      </c:scatterChart>
      <c:valAx>
        <c:axId val="411176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531"/>
        <c:crossesAt val="0"/>
        <c:crossBetween val="midCat"/>
      </c:valAx>
      <c:valAx>
        <c:axId val="1489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9778130"/>
        <c:axId val="91471917"/>
      </c:scatterChart>
      <c:valAx>
        <c:axId val="59778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917"/>
        <c:crossesAt val="0"/>
        <c:crossBetween val="midCat"/>
      </c:valAx>
      <c:valAx>
        <c:axId val="91471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633131"/>
        <c:axId val="42944587"/>
      </c:scatterChart>
      <c:valAx>
        <c:axId val="86331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87"/>
        <c:crossesAt val="0"/>
        <c:crossBetween val="midCat"/>
      </c:valAx>
      <c:valAx>
        <c:axId val="4294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7215697"/>
        <c:axId val="86034605"/>
      </c:scatterChart>
      <c:valAx>
        <c:axId val="872156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605"/>
        <c:crossesAt val="0"/>
        <c:crossBetween val="midCat"/>
      </c:valAx>
      <c:valAx>
        <c:axId val="8603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4971942"/>
        <c:axId val="25940450"/>
      </c:scatterChart>
      <c:valAx>
        <c:axId val="94971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450"/>
        <c:crossesAt val="0"/>
        <c:crossBetween val="midCat"/>
      </c:valAx>
      <c:valAx>
        <c:axId val="2594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0471799"/>
        <c:axId val="94432062"/>
      </c:scatterChart>
      <c:valAx>
        <c:axId val="404717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62"/>
        <c:crossesAt val="0"/>
        <c:crossBetween val="midCat"/>
      </c:valAx>
      <c:valAx>
        <c:axId val="9443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5775346"/>
        <c:axId val="63271427"/>
      </c:scatterChart>
      <c:valAx>
        <c:axId val="657753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27"/>
        <c:crossesAt val="0"/>
        <c:crossBetween val="midCat"/>
      </c:valAx>
      <c:valAx>
        <c:axId val="6327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9949647"/>
        <c:axId val="4039108"/>
      </c:scatterChart>
      <c:valAx>
        <c:axId val="699496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08"/>
        <c:crossesAt val="1"/>
        <c:crossBetween val="midCat"/>
      </c:valAx>
      <c:valAx>
        <c:axId val="40391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4586574"/>
        <c:axId val="48176502"/>
      </c:scatterChart>
      <c:valAx>
        <c:axId val="745865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02"/>
        <c:crossesAt val="0"/>
        <c:crossBetween val="midCat"/>
      </c:valAx>
      <c:valAx>
        <c:axId val="4817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5632076"/>
        <c:axId val="12477988"/>
      </c:scatterChart>
      <c:valAx>
        <c:axId val="156320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988"/>
        <c:crossesAt val="1"/>
        <c:crossBetween val="midCat"/>
      </c:valAx>
      <c:valAx>
        <c:axId val="124779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6336286"/>
        <c:axId val="42586093"/>
      </c:scatterChart>
      <c:valAx>
        <c:axId val="663362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093"/>
        <c:crossesAt val="0"/>
        <c:crossBetween val="midCat"/>
      </c:valAx>
      <c:valAx>
        <c:axId val="42586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1451689"/>
        <c:axId val="98726031"/>
      </c:scatterChart>
      <c:valAx>
        <c:axId val="414516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031"/>
        <c:crossesAt val="0"/>
        <c:crossBetween val="midCat"/>
      </c:valAx>
      <c:valAx>
        <c:axId val="9872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9804124"/>
        <c:axId val="55641052"/>
      </c:scatterChart>
      <c:valAx>
        <c:axId val="598041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52"/>
        <c:crossesAt val="0"/>
        <c:crossBetween val="midCat"/>
      </c:valAx>
      <c:valAx>
        <c:axId val="55641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8676326"/>
        <c:axId val="7792809"/>
      </c:scatterChart>
      <c:valAx>
        <c:axId val="786763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9"/>
        <c:crossesAt val="0"/>
        <c:crossBetween val="midCat"/>
      </c:valAx>
      <c:valAx>
        <c:axId val="779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1876148"/>
        <c:axId val="54938049"/>
      </c:scatterChart>
      <c:valAx>
        <c:axId val="318761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49"/>
        <c:crossesAt val="0"/>
        <c:crossBetween val="midCat"/>
      </c:valAx>
      <c:valAx>
        <c:axId val="5493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4876052"/>
        <c:axId val="28293825"/>
      </c:scatterChart>
      <c:valAx>
        <c:axId val="348760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25"/>
        <c:crossesAt val="0"/>
        <c:crossBetween val="midCat"/>
      </c:valAx>
      <c:valAx>
        <c:axId val="2829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9505297"/>
        <c:axId val="86256514"/>
      </c:scatterChart>
      <c:valAx>
        <c:axId val="195052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514"/>
        <c:crossesAt val="0"/>
        <c:crossBetween val="midCat"/>
      </c:valAx>
      <c:valAx>
        <c:axId val="86256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2077329"/>
        <c:axId val="27495144"/>
      </c:scatterChart>
      <c:valAx>
        <c:axId val="62077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144"/>
        <c:crossesAt val="0"/>
        <c:crossBetween val="midCat"/>
      </c:valAx>
      <c:valAx>
        <c:axId val="2749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6194449"/>
        <c:axId val="81001719"/>
      </c:scatterChart>
      <c:valAx>
        <c:axId val="561944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719"/>
        <c:crossesAt val="0"/>
        <c:crossBetween val="midCat"/>
      </c:valAx>
      <c:valAx>
        <c:axId val="81001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4370277"/>
        <c:axId val="71617140"/>
      </c:scatterChart>
      <c:valAx>
        <c:axId val="943702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140"/>
        <c:crossesAt val="0"/>
        <c:crossBetween val="midCat"/>
      </c:valAx>
      <c:valAx>
        <c:axId val="7161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1746705"/>
        <c:axId val="46508710"/>
      </c:scatterChart>
      <c:valAx>
        <c:axId val="317467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710"/>
        <c:crossesAt val="0"/>
        <c:crossBetween val="midCat"/>
      </c:valAx>
      <c:valAx>
        <c:axId val="46508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3957439"/>
        <c:axId val="83389254"/>
      </c:scatterChart>
      <c:valAx>
        <c:axId val="739574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254"/>
        <c:crossesAt val="0"/>
        <c:crossBetween val="midCat"/>
      </c:valAx>
      <c:valAx>
        <c:axId val="83389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7558934"/>
        <c:axId val="6431455"/>
      </c:scatterChart>
      <c:valAx>
        <c:axId val="275589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55"/>
        <c:crossesAt val="0"/>
        <c:crossBetween val="midCat"/>
      </c:valAx>
      <c:valAx>
        <c:axId val="643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6017029"/>
        <c:axId val="55733911"/>
      </c:scatterChart>
      <c:valAx>
        <c:axId val="760170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911"/>
        <c:crossesAt val="0"/>
        <c:crossBetween val="midCat"/>
      </c:valAx>
      <c:valAx>
        <c:axId val="5573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47671050"/>
        <c:axId val="85797098"/>
      </c:scatterChart>
      <c:valAx>
        <c:axId val="476710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098"/>
        <c:crossesAt val="0"/>
        <c:crossBetween val="midCat"/>
      </c:valAx>
      <c:valAx>
        <c:axId val="8579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7125662"/>
        <c:axId val="77937589"/>
      </c:scatterChart>
      <c:valAx>
        <c:axId val="971256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89"/>
        <c:crossesAt val="0"/>
        <c:crossBetween val="midCat"/>
      </c:valAx>
      <c:valAx>
        <c:axId val="7793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14393710"/>
        <c:axId val="9943428"/>
      </c:scatterChart>
      <c:valAx>
        <c:axId val="143937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28"/>
        <c:crossesAt val="0"/>
        <c:crossBetween val="midCat"/>
      </c:valAx>
      <c:valAx>
        <c:axId val="994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3194602"/>
        <c:axId val="2705272"/>
      </c:scatterChart>
      <c:valAx>
        <c:axId val="631946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2"/>
        <c:crossesAt val="0"/>
        <c:crossBetween val="midCat"/>
      </c:valAx>
      <c:valAx>
        <c:axId val="270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32185033"/>
        <c:axId val="97100010"/>
      </c:scatterChart>
      <c:valAx>
        <c:axId val="32185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010"/>
        <c:crossesAt val="0"/>
        <c:crossBetween val="midCat"/>
      </c:valAx>
      <c:valAx>
        <c:axId val="97100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17217688"/>
        <c:axId val="70579939"/>
      </c:scatterChart>
      <c:valAx>
        <c:axId val="172176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939"/>
        <c:crossesAt val="1"/>
        <c:crossBetween val="midCat"/>
      </c:valAx>
      <c:valAx>
        <c:axId val="705799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42949154"/>
        <c:axId val="29485177"/>
      </c:scatterChart>
      <c:valAx>
        <c:axId val="42949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77"/>
        <c:crossesAt val="0"/>
        <c:crossBetween val="midCat"/>
      </c:valAx>
      <c:valAx>
        <c:axId val="29485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16424114"/>
        <c:axId val="8066746"/>
      </c:scatterChart>
      <c:valAx>
        <c:axId val="164241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6"/>
        <c:crossesAt val="0"/>
        <c:crossBetween val="midCat"/>
      </c:valAx>
      <c:valAx>
        <c:axId val="806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6993095"/>
        <c:axId val="75773975"/>
      </c:scatterChart>
      <c:valAx>
        <c:axId val="86993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975"/>
        <c:crossesAt val="0"/>
        <c:crossBetween val="midCat"/>
      </c:valAx>
      <c:valAx>
        <c:axId val="7577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1281198"/>
        <c:axId val="31548022"/>
      </c:scatterChart>
      <c:valAx>
        <c:axId val="612811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022"/>
        <c:crossesAt val="0"/>
        <c:crossBetween val="midCat"/>
      </c:valAx>
      <c:valAx>
        <c:axId val="3154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7573790"/>
        <c:axId val="70071750"/>
      </c:scatterChart>
      <c:valAx>
        <c:axId val="37573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750"/>
        <c:crossesAt val="0"/>
        <c:crossBetween val="midCat"/>
      </c:valAx>
      <c:valAx>
        <c:axId val="7007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2179560"/>
        <c:axId val="93045346"/>
      </c:scatterChart>
      <c:valAx>
        <c:axId val="521795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346"/>
        <c:crossesAt val="0"/>
        <c:crossBetween val="midCat"/>
      </c:valAx>
      <c:valAx>
        <c:axId val="9304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003002"/>
        <c:axId val="31377140"/>
      </c:scatterChart>
      <c:valAx>
        <c:axId val="40030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140"/>
        <c:crossesAt val="0"/>
        <c:crossBetween val="midCat"/>
      </c:valAx>
      <c:valAx>
        <c:axId val="3137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78615406"/>
        <c:axId val="46723512"/>
      </c:scatterChart>
      <c:valAx>
        <c:axId val="786154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512"/>
        <c:crossesAt val="0"/>
        <c:crossBetween val="midCat"/>
      </c:valAx>
      <c:valAx>
        <c:axId val="4672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15543273"/>
        <c:axId val="65784886"/>
      </c:scatterChart>
      <c:valAx>
        <c:axId val="155432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886"/>
        <c:crossesAt val="0"/>
        <c:crossBetween val="midCat"/>
      </c:valAx>
      <c:valAx>
        <c:axId val="6578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74947622"/>
        <c:axId val="4771372"/>
      </c:scatterChart>
      <c:valAx>
        <c:axId val="74947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72"/>
        <c:crossesAt val="0"/>
        <c:crossBetween val="midCat"/>
      </c:valAx>
      <c:valAx>
        <c:axId val="477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0134796"/>
        <c:axId val="26099325"/>
      </c:scatterChart>
      <c:valAx>
        <c:axId val="501347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325"/>
        <c:crossesAt val="0"/>
        <c:crossBetween val="midCat"/>
      </c:valAx>
      <c:valAx>
        <c:axId val="2609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1718633"/>
        <c:axId val="84386111"/>
      </c:scatterChart>
      <c:valAx>
        <c:axId val="17186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111"/>
        <c:crossesAt val="0"/>
        <c:crossBetween val="midCat"/>
      </c:valAx>
      <c:valAx>
        <c:axId val="8438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9450896"/>
        <c:axId val="58964331"/>
      </c:scatterChart>
      <c:valAx>
        <c:axId val="594508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331"/>
        <c:crossesAt val="0"/>
        <c:crossBetween val="midCat"/>
      </c:valAx>
      <c:valAx>
        <c:axId val="58964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92616272"/>
        <c:axId val="97287746"/>
      </c:scatterChart>
      <c:valAx>
        <c:axId val="926162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46"/>
        <c:crossesAt val="0"/>
        <c:crossBetween val="midCat"/>
      </c:valAx>
      <c:valAx>
        <c:axId val="9728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5004295"/>
        <c:axId val="47768221"/>
      </c:scatterChart>
      <c:valAx>
        <c:axId val="850042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21"/>
        <c:crossesAt val="0"/>
        <c:crossBetween val="midCat"/>
      </c:valAx>
      <c:valAx>
        <c:axId val="4776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0263132"/>
        <c:axId val="51578476"/>
      </c:scatterChart>
      <c:valAx>
        <c:axId val="20263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476"/>
        <c:crossesAt val="0"/>
        <c:crossBetween val="midCat"/>
      </c:valAx>
      <c:valAx>
        <c:axId val="5157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8826217"/>
        <c:axId val="90457551"/>
      </c:scatterChart>
      <c:valAx>
        <c:axId val="388262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551"/>
        <c:crossesAt val="0"/>
        <c:crossBetween val="midCat"/>
      </c:valAx>
      <c:valAx>
        <c:axId val="9045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1280012"/>
        <c:axId val="61782786"/>
      </c:scatterChart>
      <c:valAx>
        <c:axId val="312800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786"/>
        <c:crossesAt val="0"/>
        <c:crossBetween val="midCat"/>
      </c:valAx>
      <c:valAx>
        <c:axId val="617827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7782843"/>
        <c:axId val="88211396"/>
      </c:scatterChart>
      <c:valAx>
        <c:axId val="2778284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396"/>
        <c:crossesAt val="0"/>
        <c:crossBetween val="midCat"/>
      </c:valAx>
      <c:valAx>
        <c:axId val="8821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8585089"/>
        <c:axId val="80883646"/>
      </c:scatterChart>
      <c:valAx>
        <c:axId val="1858508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46"/>
        <c:crossesAt val="0"/>
        <c:crossBetween val="midCat"/>
      </c:valAx>
      <c:valAx>
        <c:axId val="8088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486542"/>
        <c:axId val="52352846"/>
      </c:scatterChart>
      <c:valAx>
        <c:axId val="64865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46"/>
        <c:crossesAt val="0"/>
        <c:crossBetween val="midCat"/>
        <c:majorUnit val="1"/>
      </c:valAx>
      <c:valAx>
        <c:axId val="5235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8830831"/>
        <c:axId val="46634690"/>
      </c:scatterChart>
      <c:valAx>
        <c:axId val="188308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90"/>
        <c:crossesAt val="0"/>
        <c:crossBetween val="midCat"/>
      </c:valAx>
      <c:valAx>
        <c:axId val="4663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3627922"/>
        <c:axId val="6511795"/>
      </c:scatterChart>
      <c:valAx>
        <c:axId val="7362792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95"/>
        <c:crossesAt val="0"/>
        <c:crossBetween val="midCat"/>
      </c:valAx>
      <c:valAx>
        <c:axId val="6511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