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8982661"/>
        <c:axId val="59402558"/>
      </c:scatterChart>
      <c:valAx>
        <c:axId val="2898266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58"/>
        <c:crossesAt val="0"/>
        <c:crossBetween val="midCat"/>
      </c:valAx>
      <c:valAx>
        <c:axId val="5940255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3913990"/>
        <c:axId val="9361824"/>
      </c:scatterChart>
      <c:valAx>
        <c:axId val="239139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24"/>
        <c:crossesAt val="0"/>
        <c:crossBetween val="midCat"/>
      </c:valAx>
      <c:valAx>
        <c:axId val="936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1926548"/>
        <c:axId val="11146997"/>
      </c:scatterChart>
      <c:valAx>
        <c:axId val="319265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997"/>
        <c:crossesAt val="0"/>
        <c:crossBetween val="midCat"/>
      </c:valAx>
      <c:valAx>
        <c:axId val="1114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7081016"/>
        <c:axId val="13244658"/>
      </c:scatterChart>
      <c:valAx>
        <c:axId val="270810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658"/>
        <c:crossesAt val="0"/>
        <c:crossBetween val="midCat"/>
      </c:valAx>
      <c:valAx>
        <c:axId val="1324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7274248"/>
        <c:axId val="36553670"/>
      </c:scatterChart>
      <c:valAx>
        <c:axId val="272742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670"/>
        <c:crossesAt val="0"/>
        <c:crossBetween val="midCat"/>
      </c:valAx>
      <c:valAx>
        <c:axId val="3655367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4301055"/>
        <c:axId val="48454350"/>
      </c:barChart>
      <c:catAx>
        <c:axId val="44301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4350"/>
        <c:auto val="1"/>
        <c:lblAlgn val="ctr"/>
        <c:lblOffset val="100"/>
        <c:noMultiLvlLbl val="0"/>
      </c:catAx>
      <c:valAx>
        <c:axId val="4845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1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7414046"/>
        <c:axId val="17699612"/>
      </c:scatterChart>
      <c:valAx>
        <c:axId val="574140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612"/>
        <c:crossesAt val="0"/>
        <c:crossBetween val="midCat"/>
      </c:valAx>
      <c:valAx>
        <c:axId val="1769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1977707"/>
        <c:axId val="12364764"/>
      </c:scatterChart>
      <c:valAx>
        <c:axId val="81977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64"/>
        <c:crossesAt val="0"/>
        <c:crossBetween val="midCat"/>
      </c:valAx>
      <c:valAx>
        <c:axId val="1236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1023075"/>
        <c:axId val="87646908"/>
      </c:scatterChart>
      <c:valAx>
        <c:axId val="810230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08"/>
        <c:crossesAt val="0"/>
        <c:crossBetween val="midCat"/>
      </c:valAx>
      <c:valAx>
        <c:axId val="8764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4752445"/>
        <c:axId val="3956612"/>
      </c:scatterChart>
      <c:valAx>
        <c:axId val="647524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2"/>
        <c:crossesAt val="0"/>
        <c:crossBetween val="midCat"/>
      </c:valAx>
      <c:valAx>
        <c:axId val="395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4957577"/>
        <c:axId val="89112634"/>
      </c:scatterChart>
      <c:valAx>
        <c:axId val="84957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34"/>
        <c:crossesAt val="0"/>
        <c:crossBetween val="midCat"/>
      </c:valAx>
      <c:valAx>
        <c:axId val="891126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7168033"/>
        <c:axId val="40627032"/>
      </c:scatterChart>
      <c:valAx>
        <c:axId val="17168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032"/>
        <c:crossesAt val="0"/>
        <c:crossBetween val="midCat"/>
      </c:valAx>
      <c:valAx>
        <c:axId val="40627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149724"/>
        <c:axId val="2557350"/>
      </c:scatterChart>
      <c:valAx>
        <c:axId val="5149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50"/>
        <c:crossesAt val="0"/>
        <c:crossBetween val="midCat"/>
      </c:valAx>
      <c:valAx>
        <c:axId val="255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4804540"/>
        <c:axId val="38003313"/>
      </c:scatterChart>
      <c:valAx>
        <c:axId val="448045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313"/>
        <c:crossesAt val="0"/>
        <c:crossBetween val="midCat"/>
      </c:valAx>
      <c:valAx>
        <c:axId val="3800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0533786"/>
        <c:axId val="60367158"/>
      </c:scatterChart>
      <c:valAx>
        <c:axId val="20533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158"/>
        <c:crossesAt val="0"/>
        <c:crossBetween val="midCat"/>
      </c:valAx>
      <c:valAx>
        <c:axId val="6036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901844"/>
        <c:axId val="52244235"/>
      </c:scatterChart>
      <c:valAx>
        <c:axId val="3901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235"/>
        <c:crossesAt val="0"/>
        <c:crossBetween val="midCat"/>
      </c:valAx>
      <c:valAx>
        <c:axId val="5224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4310217"/>
        <c:axId val="17283632"/>
      </c:scatterChart>
      <c:valAx>
        <c:axId val="6431021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32"/>
        <c:crossesAt val="0"/>
        <c:crossBetween val="midCat"/>
      </c:valAx>
      <c:valAx>
        <c:axId val="1728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4413704"/>
        <c:axId val="7596665"/>
      </c:scatterChart>
      <c:valAx>
        <c:axId val="64413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5"/>
        <c:crossesAt val="0"/>
        <c:crossBetween val="midCat"/>
      </c:valAx>
      <c:valAx>
        <c:axId val="759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7184626"/>
        <c:axId val="29342567"/>
      </c:scatterChart>
      <c:valAx>
        <c:axId val="47184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567"/>
        <c:crossesAt val="0"/>
        <c:crossBetween val="midCat"/>
      </c:valAx>
      <c:valAx>
        <c:axId val="2934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617400"/>
        <c:axId val="57173321"/>
      </c:scatterChart>
      <c:valAx>
        <c:axId val="5617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21"/>
        <c:crossesAt val="0"/>
        <c:crossBetween val="midCat"/>
      </c:valAx>
      <c:valAx>
        <c:axId val="57173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7347325"/>
        <c:axId val="15311635"/>
      </c:scatterChart>
      <c:valAx>
        <c:axId val="97347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35"/>
        <c:crossesAt val="0"/>
        <c:crossBetween val="midCat"/>
      </c:valAx>
      <c:valAx>
        <c:axId val="1531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0826305"/>
        <c:axId val="82952643"/>
      </c:scatterChart>
      <c:valAx>
        <c:axId val="708263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43"/>
        <c:crossesAt val="0"/>
        <c:crossBetween val="midCat"/>
      </c:valAx>
      <c:valAx>
        <c:axId val="8295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7183846"/>
        <c:axId val="46329647"/>
      </c:scatterChart>
      <c:valAx>
        <c:axId val="67183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647"/>
        <c:crossesAt val="0"/>
        <c:crossBetween val="midCat"/>
      </c:valAx>
      <c:valAx>
        <c:axId val="4632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4782965"/>
        <c:axId val="36772580"/>
      </c:scatterChart>
      <c:valAx>
        <c:axId val="447829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580"/>
        <c:crossesAt val="0"/>
        <c:crossBetween val="midCat"/>
      </c:valAx>
      <c:valAx>
        <c:axId val="3677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4745690"/>
        <c:axId val="8120396"/>
      </c:scatterChart>
      <c:valAx>
        <c:axId val="74745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6"/>
        <c:crossesAt val="0"/>
        <c:crossBetween val="midCat"/>
      </c:valAx>
      <c:valAx>
        <c:axId val="812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0603900"/>
        <c:axId val="49546898"/>
      </c:scatterChart>
      <c:valAx>
        <c:axId val="80603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898"/>
        <c:crossesAt val="0"/>
        <c:crossBetween val="midCat"/>
      </c:valAx>
      <c:valAx>
        <c:axId val="4954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4284634"/>
        <c:axId val="44801299"/>
      </c:scatterChart>
      <c:valAx>
        <c:axId val="54284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299"/>
        <c:crossesAt val="0"/>
        <c:crossBetween val="midCat"/>
      </c:valAx>
      <c:valAx>
        <c:axId val="4480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9581263"/>
        <c:axId val="51289370"/>
      </c:scatterChart>
      <c:valAx>
        <c:axId val="295812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70"/>
        <c:crossesAt val="0"/>
        <c:crossBetween val="midCat"/>
      </c:valAx>
      <c:valAx>
        <c:axId val="5128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8889690"/>
        <c:axId val="55542825"/>
      </c:scatterChart>
      <c:valAx>
        <c:axId val="78889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825"/>
        <c:crossesAt val="0"/>
        <c:crossBetween val="midCat"/>
      </c:valAx>
      <c:valAx>
        <c:axId val="5554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1128438"/>
        <c:axId val="74845289"/>
      </c:scatterChart>
      <c:valAx>
        <c:axId val="71128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89"/>
        <c:crossesAt val="1"/>
        <c:crossBetween val="midCat"/>
      </c:valAx>
      <c:valAx>
        <c:axId val="748452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9204661"/>
        <c:axId val="78679975"/>
      </c:scatterChart>
      <c:valAx>
        <c:axId val="19204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75"/>
        <c:crossesAt val="0"/>
        <c:crossBetween val="midCat"/>
      </c:valAx>
      <c:valAx>
        <c:axId val="7867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8838826"/>
        <c:axId val="52397475"/>
      </c:scatterChart>
      <c:valAx>
        <c:axId val="88838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75"/>
        <c:crossesAt val="1"/>
        <c:crossBetween val="midCat"/>
      </c:valAx>
      <c:valAx>
        <c:axId val="523974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0324664"/>
        <c:axId val="75054900"/>
      </c:scatterChart>
      <c:valAx>
        <c:axId val="503246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900"/>
        <c:crossesAt val="0"/>
        <c:crossBetween val="midCat"/>
      </c:valAx>
      <c:valAx>
        <c:axId val="7505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3937259"/>
        <c:axId val="13270752"/>
      </c:scatterChart>
      <c:valAx>
        <c:axId val="639372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752"/>
        <c:crossesAt val="0"/>
        <c:crossBetween val="midCat"/>
      </c:valAx>
      <c:valAx>
        <c:axId val="1327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5283350"/>
        <c:axId val="48651739"/>
      </c:scatterChart>
      <c:valAx>
        <c:axId val="352833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739"/>
        <c:crossesAt val="0"/>
        <c:crossBetween val="midCat"/>
      </c:valAx>
      <c:valAx>
        <c:axId val="48651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1784517"/>
        <c:axId val="49081700"/>
      </c:scatterChart>
      <c:valAx>
        <c:axId val="41784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700"/>
        <c:crossesAt val="0"/>
        <c:crossBetween val="midCat"/>
      </c:valAx>
      <c:valAx>
        <c:axId val="4908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4597367"/>
        <c:axId val="99130057"/>
      </c:scatterChart>
      <c:valAx>
        <c:axId val="74597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57"/>
        <c:crossesAt val="0"/>
        <c:crossBetween val="midCat"/>
      </c:valAx>
      <c:valAx>
        <c:axId val="9913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87137"/>
        <c:axId val="8766164"/>
      </c:scatterChart>
      <c:valAx>
        <c:axId val="6687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64"/>
        <c:crossesAt val="0"/>
        <c:crossBetween val="midCat"/>
      </c:valAx>
      <c:valAx>
        <c:axId val="876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849829"/>
        <c:axId val="35223146"/>
      </c:scatterChart>
      <c:valAx>
        <c:axId val="6849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46"/>
        <c:crossesAt val="0"/>
        <c:crossBetween val="midCat"/>
      </c:valAx>
      <c:valAx>
        <c:axId val="3522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9048976"/>
        <c:axId val="28143164"/>
      </c:scatterChart>
      <c:valAx>
        <c:axId val="59048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64"/>
        <c:crossesAt val="0"/>
        <c:crossBetween val="midCat"/>
      </c:valAx>
      <c:valAx>
        <c:axId val="2814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9620856"/>
        <c:axId val="79565972"/>
      </c:scatterChart>
      <c:valAx>
        <c:axId val="796208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972"/>
        <c:crossesAt val="0"/>
        <c:crossBetween val="midCat"/>
      </c:valAx>
      <c:valAx>
        <c:axId val="7956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0007081"/>
        <c:axId val="94157409"/>
      </c:scatterChart>
      <c:valAx>
        <c:axId val="90007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409"/>
        <c:crossesAt val="0"/>
        <c:crossBetween val="midCat"/>
      </c:valAx>
      <c:valAx>
        <c:axId val="9415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3653323"/>
        <c:axId val="86835516"/>
      </c:scatterChart>
      <c:valAx>
        <c:axId val="43653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16"/>
        <c:crossesAt val="0"/>
        <c:crossBetween val="midCat"/>
      </c:valAx>
      <c:valAx>
        <c:axId val="8683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4669723"/>
        <c:axId val="49463634"/>
      </c:scatterChart>
      <c:valAx>
        <c:axId val="246697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634"/>
        <c:crossesAt val="0"/>
        <c:crossBetween val="midCat"/>
      </c:valAx>
      <c:valAx>
        <c:axId val="4946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0449120"/>
        <c:axId val="46490342"/>
      </c:scatterChart>
      <c:valAx>
        <c:axId val="70449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42"/>
        <c:crossesAt val="0"/>
        <c:crossBetween val="midCat"/>
      </c:valAx>
      <c:valAx>
        <c:axId val="4649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40014"/>
        <c:axId val="40633587"/>
      </c:scatterChart>
      <c:valAx>
        <c:axId val="1400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87"/>
        <c:crossesAt val="0"/>
        <c:crossBetween val="midCat"/>
      </c:valAx>
      <c:valAx>
        <c:axId val="4063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6762281"/>
        <c:axId val="34820668"/>
      </c:scatterChart>
      <c:valAx>
        <c:axId val="967622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68"/>
        <c:crossesAt val="0"/>
        <c:crossBetween val="midCat"/>
      </c:valAx>
      <c:valAx>
        <c:axId val="3482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8870668"/>
        <c:axId val="61063909"/>
      </c:scatterChart>
      <c:valAx>
        <c:axId val="68870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09"/>
        <c:crossesAt val="1"/>
        <c:crossBetween val="midCat"/>
      </c:valAx>
      <c:valAx>
        <c:axId val="61063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78427595"/>
        <c:axId val="12612074"/>
      </c:scatterChart>
      <c:valAx>
        <c:axId val="78427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74"/>
        <c:crossesAt val="0"/>
        <c:crossBetween val="midCat"/>
      </c:valAx>
      <c:valAx>
        <c:axId val="1261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2639590"/>
        <c:axId val="5128911"/>
      </c:scatterChart>
      <c:valAx>
        <c:axId val="42639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1"/>
        <c:crossesAt val="0"/>
        <c:crossBetween val="midCat"/>
      </c:valAx>
      <c:valAx>
        <c:axId val="512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7402714"/>
        <c:axId val="24424417"/>
      </c:scatterChart>
      <c:valAx>
        <c:axId val="274027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17"/>
        <c:crossesAt val="0"/>
        <c:crossBetween val="midCat"/>
      </c:valAx>
      <c:valAx>
        <c:axId val="2442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3850999"/>
        <c:axId val="72370382"/>
      </c:scatterChart>
      <c:valAx>
        <c:axId val="738509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82"/>
        <c:crossesAt val="0"/>
        <c:crossBetween val="midCat"/>
      </c:valAx>
      <c:valAx>
        <c:axId val="7237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2119378"/>
        <c:axId val="93255201"/>
      </c:scatterChart>
      <c:valAx>
        <c:axId val="9211937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201"/>
        <c:crossesAt val="0"/>
        <c:crossBetween val="midCat"/>
      </c:valAx>
      <c:valAx>
        <c:axId val="9325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8358875"/>
        <c:axId val="44837743"/>
      </c:scatterChart>
      <c:valAx>
        <c:axId val="6835887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743"/>
        <c:crossesAt val="0"/>
        <c:crossBetween val="midCat"/>
      </c:valAx>
      <c:valAx>
        <c:axId val="4483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7160787"/>
        <c:axId val="52602962"/>
      </c:scatterChart>
      <c:valAx>
        <c:axId val="77160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962"/>
        <c:crossesAt val="0"/>
        <c:crossBetween val="midCat"/>
        <c:majorUnit val="1"/>
      </c:valAx>
      <c:valAx>
        <c:axId val="5260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2395202"/>
        <c:axId val="90481960"/>
      </c:scatterChart>
      <c:valAx>
        <c:axId val="623952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60"/>
        <c:crossesAt val="0"/>
        <c:crossBetween val="midCat"/>
      </c:valAx>
      <c:valAx>
        <c:axId val="9048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2944188"/>
        <c:axId val="37099601"/>
      </c:scatterChart>
      <c:valAx>
        <c:axId val="9294418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01"/>
        <c:crossesAt val="0"/>
        <c:crossBetween val="midCat"/>
      </c:valAx>
      <c:valAx>
        <c:axId val="3709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5739437"/>
        <c:axId val="33465298"/>
      </c:scatterChart>
      <c:valAx>
        <c:axId val="757394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98"/>
        <c:crossesAt val="0"/>
        <c:crossBetween val="midCat"/>
      </c:valAx>
      <c:valAx>
        <c:axId val="3346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7969801"/>
        <c:axId val="73483976"/>
      </c:scatterChart>
      <c:valAx>
        <c:axId val="27969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976"/>
        <c:crossesAt val="0"/>
        <c:crossBetween val="midCat"/>
      </c:valAx>
      <c:valAx>
        <c:axId val="7348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