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1126250"/>
        <c:axId val="29056869"/>
      </c:scatterChart>
      <c:valAx>
        <c:axId val="6112625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869"/>
        <c:crossesAt val="0"/>
        <c:crossBetween val="midCat"/>
      </c:valAx>
      <c:valAx>
        <c:axId val="2905686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1020017"/>
        <c:axId val="37255428"/>
      </c:scatterChart>
      <c:valAx>
        <c:axId val="41020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428"/>
        <c:crossesAt val="0"/>
        <c:crossBetween val="midCat"/>
      </c:valAx>
      <c:valAx>
        <c:axId val="3725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0573369"/>
        <c:axId val="10513917"/>
      </c:scatterChart>
      <c:valAx>
        <c:axId val="905733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917"/>
        <c:crossesAt val="0"/>
        <c:crossBetween val="midCat"/>
      </c:valAx>
      <c:valAx>
        <c:axId val="1051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5729701"/>
        <c:axId val="62894723"/>
      </c:scatterChart>
      <c:valAx>
        <c:axId val="85729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23"/>
        <c:crossesAt val="0"/>
        <c:crossBetween val="midCat"/>
      </c:valAx>
      <c:valAx>
        <c:axId val="6289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4572885"/>
        <c:axId val="1295043"/>
      </c:scatterChart>
      <c:valAx>
        <c:axId val="34572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43"/>
        <c:crossesAt val="0"/>
        <c:crossBetween val="midCat"/>
      </c:valAx>
      <c:valAx>
        <c:axId val="129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8928386"/>
        <c:axId val="82016337"/>
      </c:scatterChart>
      <c:valAx>
        <c:axId val="189283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337"/>
        <c:crossesAt val="0"/>
        <c:crossBetween val="midCat"/>
      </c:valAx>
      <c:valAx>
        <c:axId val="8201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0568284"/>
        <c:axId val="18280301"/>
      </c:scatterChart>
      <c:valAx>
        <c:axId val="60568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301"/>
        <c:crossesAt val="0"/>
        <c:crossBetween val="midCat"/>
      </c:valAx>
      <c:valAx>
        <c:axId val="1828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7359464"/>
        <c:axId val="48437172"/>
      </c:scatterChart>
      <c:valAx>
        <c:axId val="37359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72"/>
        <c:crossesAt val="0"/>
        <c:crossBetween val="midCat"/>
      </c:valAx>
      <c:valAx>
        <c:axId val="4843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3400861"/>
        <c:axId val="15103482"/>
      </c:scatterChart>
      <c:valAx>
        <c:axId val="53400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482"/>
        <c:crossesAt val="0"/>
        <c:crossBetween val="midCat"/>
      </c:valAx>
      <c:valAx>
        <c:axId val="1510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87944239"/>
        <c:axId val="94826581"/>
      </c:scatterChart>
      <c:valAx>
        <c:axId val="87944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81"/>
        <c:crossesAt val="0"/>
        <c:crossBetween val="midCat"/>
      </c:valAx>
      <c:valAx>
        <c:axId val="9482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3922133"/>
        <c:axId val="25476549"/>
      </c:scatterChart>
      <c:valAx>
        <c:axId val="639221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549"/>
        <c:crossesAt val="0"/>
        <c:crossBetween val="midCat"/>
      </c:valAx>
      <c:valAx>
        <c:axId val="2547654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0260518"/>
        <c:axId val="61115870"/>
      </c:scatterChart>
      <c:valAx>
        <c:axId val="902605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870"/>
        <c:crossesAt val="0"/>
        <c:crossBetween val="midCat"/>
      </c:valAx>
      <c:valAx>
        <c:axId val="6111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6325359"/>
        <c:axId val="87246469"/>
      </c:scatterChart>
      <c:valAx>
        <c:axId val="863253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69"/>
        <c:crossesAt val="0"/>
        <c:crossBetween val="midCat"/>
      </c:valAx>
      <c:valAx>
        <c:axId val="8724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4087577"/>
        <c:axId val="23423512"/>
      </c:scatterChart>
      <c:valAx>
        <c:axId val="74087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12"/>
        <c:crossesAt val="0"/>
        <c:crossBetween val="midCat"/>
      </c:valAx>
      <c:valAx>
        <c:axId val="2342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0837206"/>
        <c:axId val="47890655"/>
      </c:scatterChart>
      <c:valAx>
        <c:axId val="80837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655"/>
        <c:crossesAt val="0"/>
        <c:crossBetween val="midCat"/>
      </c:valAx>
      <c:valAx>
        <c:axId val="47890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5501481"/>
        <c:axId val="13645659"/>
      </c:scatterChart>
      <c:valAx>
        <c:axId val="855014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59"/>
        <c:crossesAt val="0"/>
        <c:crossBetween val="midCat"/>
      </c:valAx>
      <c:valAx>
        <c:axId val="1364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3313138"/>
        <c:axId val="17317968"/>
      </c:scatterChart>
      <c:valAx>
        <c:axId val="733131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968"/>
        <c:crossesAt val="0"/>
        <c:crossBetween val="midCat"/>
      </c:valAx>
      <c:valAx>
        <c:axId val="1731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171352"/>
        <c:axId val="4451170"/>
      </c:scatterChart>
      <c:valAx>
        <c:axId val="917135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0"/>
        <c:crossesAt val="0"/>
        <c:crossBetween val="midCat"/>
      </c:valAx>
      <c:valAx>
        <c:axId val="445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4841422"/>
        <c:axId val="26651577"/>
      </c:scatterChart>
      <c:valAx>
        <c:axId val="14841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77"/>
        <c:crossesAt val="0"/>
        <c:crossBetween val="midCat"/>
      </c:valAx>
      <c:valAx>
        <c:axId val="2665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9643008"/>
        <c:axId val="15764063"/>
      </c:scatterChart>
      <c:valAx>
        <c:axId val="696430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63"/>
        <c:crossesAt val="0"/>
        <c:crossBetween val="midCat"/>
      </c:valAx>
      <c:valAx>
        <c:axId val="1576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2527966"/>
        <c:axId val="23381880"/>
      </c:scatterChart>
      <c:valAx>
        <c:axId val="62527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80"/>
        <c:crossesAt val="0"/>
        <c:crossBetween val="midCat"/>
      </c:valAx>
      <c:valAx>
        <c:axId val="2338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18380"/>
        <c:axId val="73388108"/>
      </c:scatterChart>
      <c:valAx>
        <c:axId val="618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08"/>
        <c:crossesAt val="0"/>
        <c:crossBetween val="midCat"/>
      </c:valAx>
      <c:valAx>
        <c:axId val="7338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8814784"/>
        <c:axId val="46650558"/>
      </c:scatterChart>
      <c:valAx>
        <c:axId val="788147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558"/>
        <c:crossesAt val="0"/>
        <c:crossBetween val="midCat"/>
      </c:valAx>
      <c:valAx>
        <c:axId val="4665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9024730"/>
        <c:axId val="29922630"/>
      </c:scatterChart>
      <c:valAx>
        <c:axId val="390247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630"/>
        <c:crossesAt val="0"/>
        <c:crossBetween val="midCat"/>
      </c:valAx>
      <c:valAx>
        <c:axId val="2992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7695929"/>
        <c:axId val="2652085"/>
      </c:scatterChart>
      <c:valAx>
        <c:axId val="176959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5"/>
        <c:crossesAt val="0"/>
        <c:crossBetween val="midCat"/>
      </c:valAx>
      <c:valAx>
        <c:axId val="265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9019767"/>
        <c:axId val="30572959"/>
      </c:scatterChart>
      <c:valAx>
        <c:axId val="890197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959"/>
        <c:crossesAt val="0"/>
        <c:crossBetween val="midCat"/>
      </c:valAx>
      <c:valAx>
        <c:axId val="3057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5846527"/>
        <c:axId val="69585113"/>
      </c:scatterChart>
      <c:valAx>
        <c:axId val="958465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113"/>
        <c:crossesAt val="0"/>
        <c:crossBetween val="midCat"/>
      </c:valAx>
      <c:valAx>
        <c:axId val="6958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9495168"/>
        <c:axId val="52215668"/>
      </c:scatterChart>
      <c:valAx>
        <c:axId val="694951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68"/>
        <c:crossesAt val="0"/>
        <c:crossBetween val="midCat"/>
      </c:valAx>
      <c:valAx>
        <c:axId val="5221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0365249"/>
        <c:axId val="37472243"/>
      </c:scatterChart>
      <c:valAx>
        <c:axId val="20365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43"/>
        <c:crossesAt val="0"/>
        <c:crossBetween val="midCat"/>
      </c:valAx>
      <c:valAx>
        <c:axId val="3747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4220498"/>
        <c:axId val="58890973"/>
      </c:scatterChart>
      <c:valAx>
        <c:axId val="54220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973"/>
        <c:crossesAt val="0"/>
        <c:crossBetween val="midCat"/>
      </c:valAx>
      <c:valAx>
        <c:axId val="5889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8662294"/>
        <c:axId val="16740370"/>
      </c:scatterChart>
      <c:valAx>
        <c:axId val="386622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70"/>
        <c:crossesAt val="1"/>
        <c:crossBetween val="midCat"/>
      </c:valAx>
      <c:valAx>
        <c:axId val="16740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834742"/>
        <c:axId val="96746714"/>
      </c:scatterChart>
      <c:valAx>
        <c:axId val="92834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714"/>
        <c:crossesAt val="0"/>
        <c:crossBetween val="midCat"/>
      </c:valAx>
      <c:valAx>
        <c:axId val="9674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2294152"/>
        <c:axId val="89580455"/>
      </c:scatterChart>
      <c:valAx>
        <c:axId val="122941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55"/>
        <c:crossesAt val="1"/>
        <c:crossBetween val="midCat"/>
      </c:valAx>
      <c:valAx>
        <c:axId val="895804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0287860"/>
        <c:axId val="92173034"/>
      </c:scatterChart>
      <c:valAx>
        <c:axId val="502878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34"/>
        <c:crossesAt val="0"/>
        <c:crossBetween val="midCat"/>
      </c:valAx>
      <c:valAx>
        <c:axId val="9217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0838166"/>
        <c:axId val="77268184"/>
      </c:scatterChart>
      <c:valAx>
        <c:axId val="908381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84"/>
        <c:crossesAt val="0"/>
        <c:crossBetween val="midCat"/>
      </c:valAx>
      <c:valAx>
        <c:axId val="7726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762759"/>
        <c:axId val="55830909"/>
      </c:scatterChart>
      <c:valAx>
        <c:axId val="67627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909"/>
        <c:crossesAt val="0"/>
        <c:crossBetween val="midCat"/>
      </c:valAx>
      <c:valAx>
        <c:axId val="5583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0242742"/>
        <c:axId val="37707141"/>
      </c:scatterChart>
      <c:valAx>
        <c:axId val="60242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41"/>
        <c:crossesAt val="0"/>
        <c:crossBetween val="midCat"/>
      </c:valAx>
      <c:valAx>
        <c:axId val="3770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8929458"/>
        <c:axId val="53891735"/>
      </c:scatterChart>
      <c:valAx>
        <c:axId val="78929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735"/>
        <c:crossesAt val="0"/>
        <c:crossBetween val="midCat"/>
      </c:valAx>
      <c:valAx>
        <c:axId val="5389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607877"/>
        <c:axId val="41805086"/>
      </c:scatterChart>
      <c:valAx>
        <c:axId val="56078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86"/>
        <c:crossesAt val="0"/>
        <c:crossBetween val="midCat"/>
      </c:valAx>
      <c:valAx>
        <c:axId val="4180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7477307"/>
        <c:axId val="35727962"/>
      </c:scatterChart>
      <c:valAx>
        <c:axId val="574773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62"/>
        <c:crossesAt val="0"/>
        <c:crossBetween val="midCat"/>
      </c:valAx>
      <c:valAx>
        <c:axId val="3572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1107281"/>
        <c:axId val="12769566"/>
      </c:scatterChart>
      <c:valAx>
        <c:axId val="511072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566"/>
        <c:crossesAt val="0"/>
        <c:crossBetween val="midCat"/>
      </c:valAx>
      <c:valAx>
        <c:axId val="1276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6895639"/>
        <c:axId val="45810904"/>
      </c:scatterChart>
      <c:valAx>
        <c:axId val="96895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04"/>
        <c:crossesAt val="0"/>
        <c:crossBetween val="midCat"/>
      </c:valAx>
      <c:valAx>
        <c:axId val="4581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7598292"/>
        <c:axId val="79256920"/>
      </c:scatterChart>
      <c:valAx>
        <c:axId val="67598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20"/>
        <c:crossesAt val="0"/>
        <c:crossBetween val="midCat"/>
      </c:valAx>
      <c:valAx>
        <c:axId val="7925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3519869"/>
        <c:axId val="83856071"/>
      </c:scatterChart>
      <c:valAx>
        <c:axId val="83519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071"/>
        <c:crossesAt val="0"/>
        <c:crossBetween val="midCat"/>
      </c:valAx>
      <c:valAx>
        <c:axId val="8385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5834367"/>
        <c:axId val="33918970"/>
      </c:scatterChart>
      <c:valAx>
        <c:axId val="758343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70"/>
        <c:crossesAt val="0"/>
        <c:crossBetween val="midCat"/>
      </c:valAx>
      <c:valAx>
        <c:axId val="33918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36463"/>
        <c:axId val="58765726"/>
      </c:scatterChart>
      <c:valAx>
        <c:axId val="6364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726"/>
        <c:crossesAt val="0"/>
        <c:crossBetween val="midCat"/>
      </c:valAx>
      <c:valAx>
        <c:axId val="5876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4022867"/>
        <c:axId val="39570989"/>
      </c:scatterChart>
      <c:valAx>
        <c:axId val="740228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89"/>
        <c:crossesAt val="0"/>
        <c:crossBetween val="midCat"/>
      </c:valAx>
      <c:valAx>
        <c:axId val="3957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7579226"/>
        <c:axId val="80946947"/>
      </c:scatterChart>
      <c:valAx>
        <c:axId val="17579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47"/>
        <c:crossesAt val="0"/>
        <c:crossBetween val="midCat"/>
      </c:valAx>
      <c:valAx>
        <c:axId val="8094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3913670"/>
        <c:axId val="80408860"/>
      </c:scatterChart>
      <c:valAx>
        <c:axId val="83913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860"/>
        <c:crossesAt val="0"/>
        <c:crossBetween val="midCat"/>
      </c:valAx>
      <c:valAx>
        <c:axId val="8040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3698210"/>
        <c:axId val="46526715"/>
      </c:scatterChart>
      <c:valAx>
        <c:axId val="53698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15"/>
        <c:crossesAt val="0"/>
        <c:crossBetween val="midCat"/>
      </c:valAx>
      <c:valAx>
        <c:axId val="4652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50388667"/>
        <c:axId val="75330673"/>
      </c:scatterChart>
      <c:valAx>
        <c:axId val="50388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673"/>
        <c:crossesAt val="0"/>
        <c:crossBetween val="midCat"/>
      </c:valAx>
      <c:valAx>
        <c:axId val="75330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8680686"/>
        <c:axId val="85596131"/>
      </c:scatterChart>
      <c:valAx>
        <c:axId val="686806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31"/>
        <c:crossesAt val="0"/>
        <c:crossBetween val="midCat"/>
      </c:valAx>
      <c:valAx>
        <c:axId val="8559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1643679"/>
        <c:axId val="64769278"/>
      </c:scatterChart>
      <c:valAx>
        <c:axId val="21643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78"/>
        <c:crossesAt val="1"/>
        <c:crossBetween val="midCat"/>
      </c:valAx>
      <c:valAx>
        <c:axId val="647692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6152139"/>
        <c:axId val="31459389"/>
      </c:scatterChart>
      <c:valAx>
        <c:axId val="46152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389"/>
        <c:crossesAt val="0"/>
        <c:crossBetween val="midCat"/>
      </c:valAx>
      <c:valAx>
        <c:axId val="3145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67625001"/>
        <c:axId val="65062868"/>
      </c:scatterChart>
      <c:valAx>
        <c:axId val="676250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868"/>
        <c:crossesAt val="0"/>
        <c:crossBetween val="midCat"/>
      </c:valAx>
      <c:valAx>
        <c:axId val="6506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19390878"/>
        <c:axId val="739966"/>
      </c:scatterChart>
      <c:valAx>
        <c:axId val="19390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"/>
        <c:crossesAt val="0"/>
        <c:crossBetween val="midCat"/>
      </c:valAx>
      <c:valAx>
        <c:axId val="73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0982651"/>
        <c:axId val="91045871"/>
      </c:scatterChart>
      <c:valAx>
        <c:axId val="90982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71"/>
        <c:crossesAt val="0"/>
        <c:crossBetween val="midCat"/>
      </c:valAx>
      <c:valAx>
        <c:axId val="9104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3176449"/>
        <c:axId val="60367"/>
      </c:scatterChart>
      <c:valAx>
        <c:axId val="93176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"/>
        <c:crossesAt val="0"/>
        <c:crossBetween val="midCat"/>
      </c:valAx>
      <c:valAx>
        <c:axId val="6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6736085"/>
        <c:axId val="79648890"/>
      </c:scatterChart>
      <c:valAx>
        <c:axId val="767360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90"/>
        <c:crossesAt val="0"/>
        <c:crossBetween val="midCat"/>
      </c:valAx>
      <c:valAx>
        <c:axId val="7964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3588433"/>
        <c:axId val="29152535"/>
      </c:scatterChart>
      <c:valAx>
        <c:axId val="635884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35"/>
        <c:crossesAt val="0"/>
        <c:crossBetween val="midCat"/>
      </c:valAx>
      <c:valAx>
        <c:axId val="2915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30587328"/>
        <c:axId val="92427846"/>
      </c:scatterChart>
      <c:valAx>
        <c:axId val="30587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46"/>
        <c:crossesAt val="0"/>
        <c:crossBetween val="midCat"/>
      </c:valAx>
      <c:valAx>
        <c:axId val="9242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0199698"/>
        <c:axId val="98792214"/>
      </c:scatterChart>
      <c:valAx>
        <c:axId val="301996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14"/>
        <c:crossesAt val="0"/>
        <c:crossBetween val="midCat"/>
      </c:valAx>
      <c:valAx>
        <c:axId val="9879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84817055"/>
        <c:axId val="251"/>
      </c:scatterChart>
      <c:valAx>
        <c:axId val="84817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"/>
        <c:crossesAt val="0"/>
        <c:crossBetween val="midCat"/>
      </c:valAx>
      <c:valAx>
        <c:axId val="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0984634"/>
        <c:axId val="71109247"/>
      </c:scatterChart>
      <c:valAx>
        <c:axId val="60984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47"/>
        <c:crossesAt val="0"/>
        <c:crossBetween val="midCat"/>
      </c:valAx>
      <c:valAx>
        <c:axId val="7110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974049"/>
        <c:axId val="53629566"/>
      </c:scatterChart>
      <c:valAx>
        <c:axId val="39740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66"/>
        <c:crossesAt val="0"/>
        <c:crossBetween val="midCat"/>
      </c:valAx>
      <c:valAx>
        <c:axId val="5362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5192030"/>
        <c:axId val="27102058"/>
      </c:scatterChart>
      <c:valAx>
        <c:axId val="751920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58"/>
        <c:crossesAt val="0"/>
        <c:crossBetween val="midCat"/>
      </c:valAx>
      <c:valAx>
        <c:axId val="2710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0480023"/>
        <c:axId val="2276516"/>
      </c:scatterChart>
      <c:valAx>
        <c:axId val="504800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16"/>
        <c:crossesAt val="0"/>
        <c:crossBetween val="midCat"/>
      </c:valAx>
      <c:valAx>
        <c:axId val="2276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5040995"/>
        <c:axId val="73661578"/>
      </c:scatterChart>
      <c:valAx>
        <c:axId val="850409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578"/>
        <c:crossesAt val="0"/>
        <c:crossBetween val="midCat"/>
      </c:valAx>
      <c:valAx>
        <c:axId val="7366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654149"/>
        <c:axId val="55749942"/>
      </c:scatterChart>
      <c:valAx>
        <c:axId val="26541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942"/>
        <c:crossesAt val="0"/>
        <c:crossBetween val="midCat"/>
      </c:valAx>
      <c:valAx>
        <c:axId val="5574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6999872"/>
        <c:axId val="84445408"/>
      </c:scatterChart>
      <c:valAx>
        <c:axId val="169998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408"/>
        <c:crossesAt val="0"/>
        <c:crossBetween val="midCat"/>
      </c:valAx>
      <c:valAx>
        <c:axId val="8444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3124130"/>
        <c:axId val="40755802"/>
      </c:scatterChart>
      <c:valAx>
        <c:axId val="33124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02"/>
        <c:crossesAt val="0"/>
        <c:crossBetween val="midCat"/>
      </c:valAx>
      <c:valAx>
        <c:axId val="4075580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2312664"/>
        <c:axId val="98881972"/>
      </c:scatterChart>
      <c:valAx>
        <c:axId val="7231266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972"/>
        <c:crossesAt val="0"/>
        <c:crossBetween val="midCat"/>
      </c:valAx>
      <c:valAx>
        <c:axId val="9888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0643894"/>
        <c:axId val="89234914"/>
      </c:scatterChart>
      <c:valAx>
        <c:axId val="6064389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914"/>
        <c:crossesAt val="0"/>
        <c:crossBetween val="midCat"/>
      </c:valAx>
      <c:valAx>
        <c:axId val="8923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2621825"/>
        <c:axId val="97726363"/>
      </c:scatterChart>
      <c:valAx>
        <c:axId val="62621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63"/>
        <c:crossesAt val="0"/>
        <c:crossBetween val="midCat"/>
        <c:majorUnit val="1"/>
      </c:valAx>
      <c:valAx>
        <c:axId val="9772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3028241"/>
        <c:axId val="62626467"/>
      </c:scatterChart>
      <c:valAx>
        <c:axId val="630282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67"/>
        <c:crossesAt val="0"/>
        <c:crossBetween val="midCat"/>
      </c:valAx>
      <c:valAx>
        <c:axId val="6262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1571177"/>
        <c:axId val="46293435"/>
      </c:scatterChart>
      <c:valAx>
        <c:axId val="4157117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35"/>
        <c:crossesAt val="0"/>
        <c:crossBetween val="midCat"/>
      </c:valAx>
      <c:valAx>
        <c:axId val="4629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