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5233444"/>
        <c:axId val="92726544"/>
      </c:scatterChart>
      <c:valAx>
        <c:axId val="6523344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544"/>
        <c:crossesAt val="0"/>
        <c:crossBetween val="midCat"/>
      </c:valAx>
      <c:valAx>
        <c:axId val="9272654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2761410"/>
        <c:axId val="20234416"/>
      </c:scatterChart>
      <c:valAx>
        <c:axId val="427614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416"/>
        <c:crossesAt val="0"/>
        <c:crossBetween val="midCat"/>
      </c:valAx>
      <c:valAx>
        <c:axId val="2023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5962583"/>
        <c:axId val="59836501"/>
      </c:scatterChart>
      <c:valAx>
        <c:axId val="559625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01"/>
        <c:crossesAt val="0"/>
        <c:crossBetween val="midCat"/>
      </c:valAx>
      <c:valAx>
        <c:axId val="5983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2135713"/>
        <c:axId val="87598703"/>
      </c:scatterChart>
      <c:valAx>
        <c:axId val="821357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703"/>
        <c:crossesAt val="0"/>
        <c:crossBetween val="midCat"/>
      </c:valAx>
      <c:valAx>
        <c:axId val="87598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3806366"/>
        <c:axId val="78354094"/>
      </c:scatterChart>
      <c:valAx>
        <c:axId val="538063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94"/>
        <c:crossesAt val="0"/>
        <c:crossBetween val="midCat"/>
      </c:valAx>
      <c:valAx>
        <c:axId val="7835409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27545687"/>
        <c:axId val="34963742"/>
      </c:barChart>
      <c:catAx>
        <c:axId val="27545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63742"/>
        <c:auto val="1"/>
        <c:lblAlgn val="ctr"/>
        <c:lblOffset val="100"/>
        <c:noMultiLvlLbl val="0"/>
      </c:catAx>
      <c:valAx>
        <c:axId val="34963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45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0037310"/>
        <c:axId val="22995126"/>
      </c:scatterChart>
      <c:valAx>
        <c:axId val="300373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126"/>
        <c:crossesAt val="0"/>
        <c:crossBetween val="midCat"/>
      </c:valAx>
      <c:valAx>
        <c:axId val="22995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4347941"/>
        <c:axId val="11612634"/>
      </c:scatterChart>
      <c:valAx>
        <c:axId val="94347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34"/>
        <c:crossesAt val="0"/>
        <c:crossBetween val="midCat"/>
      </c:valAx>
      <c:valAx>
        <c:axId val="1161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4619042"/>
        <c:axId val="74583215"/>
      </c:scatterChart>
      <c:valAx>
        <c:axId val="146190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215"/>
        <c:crossesAt val="0"/>
        <c:crossBetween val="midCat"/>
      </c:valAx>
      <c:valAx>
        <c:axId val="7458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5734334"/>
        <c:axId val="4179397"/>
      </c:scatterChart>
      <c:valAx>
        <c:axId val="257343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97"/>
        <c:crossesAt val="0"/>
        <c:crossBetween val="midCat"/>
      </c:valAx>
      <c:valAx>
        <c:axId val="417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9342482"/>
        <c:axId val="64114896"/>
      </c:scatterChart>
      <c:valAx>
        <c:axId val="49342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896"/>
        <c:crossesAt val="0"/>
        <c:crossBetween val="midCat"/>
      </c:valAx>
      <c:valAx>
        <c:axId val="641148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909955"/>
        <c:axId val="29939619"/>
      </c:scatterChart>
      <c:valAx>
        <c:axId val="99099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619"/>
        <c:crossesAt val="0"/>
        <c:crossBetween val="midCat"/>
      </c:valAx>
      <c:valAx>
        <c:axId val="2993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1274547"/>
        <c:axId val="28498113"/>
      </c:scatterChart>
      <c:valAx>
        <c:axId val="112745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113"/>
        <c:crossesAt val="0"/>
        <c:crossBetween val="midCat"/>
      </c:valAx>
      <c:valAx>
        <c:axId val="28498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5996917"/>
        <c:axId val="85747006"/>
      </c:scatterChart>
      <c:valAx>
        <c:axId val="259969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006"/>
        <c:crossesAt val="0"/>
        <c:crossBetween val="midCat"/>
      </c:valAx>
      <c:valAx>
        <c:axId val="8574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9732275"/>
        <c:axId val="66742235"/>
      </c:scatterChart>
      <c:valAx>
        <c:axId val="497322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235"/>
        <c:crossesAt val="0"/>
        <c:crossBetween val="midCat"/>
      </c:valAx>
      <c:valAx>
        <c:axId val="66742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682515"/>
        <c:axId val="38199333"/>
      </c:scatterChart>
      <c:valAx>
        <c:axId val="7682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333"/>
        <c:crossesAt val="0"/>
        <c:crossBetween val="midCat"/>
      </c:valAx>
      <c:valAx>
        <c:axId val="38199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8390980"/>
        <c:axId val="85175135"/>
      </c:scatterChart>
      <c:valAx>
        <c:axId val="3839098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35"/>
        <c:crossesAt val="0"/>
        <c:crossBetween val="midCat"/>
      </c:valAx>
      <c:valAx>
        <c:axId val="8517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2566522"/>
        <c:axId val="34959639"/>
      </c:scatterChart>
      <c:valAx>
        <c:axId val="825665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39"/>
        <c:crossesAt val="0"/>
        <c:crossBetween val="midCat"/>
      </c:valAx>
      <c:valAx>
        <c:axId val="3495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9825924"/>
        <c:axId val="42994158"/>
      </c:scatterChart>
      <c:valAx>
        <c:axId val="298259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158"/>
        <c:crossesAt val="0"/>
        <c:crossBetween val="midCat"/>
      </c:valAx>
      <c:valAx>
        <c:axId val="4299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4787658"/>
        <c:axId val="13068772"/>
      </c:scatterChart>
      <c:valAx>
        <c:axId val="647876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772"/>
        <c:crossesAt val="0"/>
        <c:crossBetween val="midCat"/>
      </c:valAx>
      <c:valAx>
        <c:axId val="13068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5314016"/>
        <c:axId val="55172377"/>
      </c:scatterChart>
      <c:valAx>
        <c:axId val="953140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377"/>
        <c:crossesAt val="0"/>
        <c:crossBetween val="midCat"/>
      </c:valAx>
      <c:valAx>
        <c:axId val="55172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7518797"/>
        <c:axId val="83003152"/>
      </c:scatterChart>
      <c:valAx>
        <c:axId val="475187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152"/>
        <c:crossesAt val="0"/>
        <c:crossBetween val="midCat"/>
      </c:valAx>
      <c:valAx>
        <c:axId val="8300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6972868"/>
        <c:axId val="42510722"/>
      </c:scatterChart>
      <c:valAx>
        <c:axId val="369728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722"/>
        <c:crossesAt val="0"/>
        <c:crossBetween val="midCat"/>
      </c:valAx>
      <c:valAx>
        <c:axId val="42510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5569453"/>
        <c:axId val="99057493"/>
      </c:scatterChart>
      <c:valAx>
        <c:axId val="655694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493"/>
        <c:crossesAt val="0"/>
        <c:crossBetween val="midCat"/>
      </c:valAx>
      <c:valAx>
        <c:axId val="9905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2406058"/>
        <c:axId val="14952084"/>
      </c:scatterChart>
      <c:valAx>
        <c:axId val="92406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084"/>
        <c:crossesAt val="0"/>
        <c:crossBetween val="midCat"/>
      </c:valAx>
      <c:valAx>
        <c:axId val="14952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5133480"/>
        <c:axId val="55413021"/>
      </c:scatterChart>
      <c:valAx>
        <c:axId val="251334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021"/>
        <c:crossesAt val="0"/>
        <c:crossBetween val="midCat"/>
      </c:valAx>
      <c:valAx>
        <c:axId val="5541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1288597"/>
        <c:axId val="33496334"/>
      </c:scatterChart>
      <c:valAx>
        <c:axId val="812885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334"/>
        <c:crossesAt val="0"/>
        <c:crossBetween val="midCat"/>
      </c:valAx>
      <c:valAx>
        <c:axId val="33496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6207190"/>
        <c:axId val="92729498"/>
      </c:scatterChart>
      <c:valAx>
        <c:axId val="662071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498"/>
        <c:crossesAt val="0"/>
        <c:crossBetween val="midCat"/>
      </c:valAx>
      <c:valAx>
        <c:axId val="9272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3580905"/>
        <c:axId val="75938729"/>
      </c:scatterChart>
      <c:valAx>
        <c:axId val="835809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729"/>
        <c:crossesAt val="0"/>
        <c:crossBetween val="midCat"/>
      </c:valAx>
      <c:valAx>
        <c:axId val="7593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7717755"/>
        <c:axId val="32035932"/>
      </c:scatterChart>
      <c:valAx>
        <c:axId val="577177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932"/>
        <c:crossesAt val="1"/>
        <c:crossBetween val="midCat"/>
      </c:valAx>
      <c:valAx>
        <c:axId val="320359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3637489"/>
        <c:axId val="87355536"/>
      </c:scatterChart>
      <c:valAx>
        <c:axId val="236374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536"/>
        <c:crossesAt val="0"/>
        <c:crossBetween val="midCat"/>
      </c:valAx>
      <c:valAx>
        <c:axId val="8735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7743602"/>
        <c:axId val="152474"/>
      </c:scatterChart>
      <c:valAx>
        <c:axId val="977436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4"/>
        <c:crossesAt val="1"/>
        <c:crossBetween val="midCat"/>
      </c:valAx>
      <c:valAx>
        <c:axId val="1524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1703769"/>
        <c:axId val="24582358"/>
      </c:scatterChart>
      <c:valAx>
        <c:axId val="817037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358"/>
        <c:crossesAt val="0"/>
        <c:crossBetween val="midCat"/>
      </c:valAx>
      <c:valAx>
        <c:axId val="24582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1590568"/>
        <c:axId val="84186560"/>
      </c:scatterChart>
      <c:valAx>
        <c:axId val="915905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560"/>
        <c:crossesAt val="0"/>
        <c:crossBetween val="midCat"/>
      </c:valAx>
      <c:valAx>
        <c:axId val="8418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9272382"/>
        <c:axId val="44348203"/>
      </c:scatterChart>
      <c:valAx>
        <c:axId val="992723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203"/>
        <c:crossesAt val="0"/>
        <c:crossBetween val="midCat"/>
      </c:valAx>
      <c:valAx>
        <c:axId val="4434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0132486"/>
        <c:axId val="35226528"/>
      </c:scatterChart>
      <c:valAx>
        <c:axId val="701324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528"/>
        <c:crossesAt val="0"/>
        <c:crossBetween val="midCat"/>
      </c:valAx>
      <c:valAx>
        <c:axId val="3522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5148162"/>
        <c:axId val="68791001"/>
      </c:scatterChart>
      <c:valAx>
        <c:axId val="151481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001"/>
        <c:crossesAt val="0"/>
        <c:crossBetween val="midCat"/>
      </c:valAx>
      <c:valAx>
        <c:axId val="68791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3969176"/>
        <c:axId val="93245311"/>
      </c:scatterChart>
      <c:valAx>
        <c:axId val="339691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311"/>
        <c:crossesAt val="0"/>
        <c:crossBetween val="midCat"/>
      </c:valAx>
      <c:valAx>
        <c:axId val="9324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9358424"/>
        <c:axId val="63075875"/>
      </c:scatterChart>
      <c:valAx>
        <c:axId val="19358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875"/>
        <c:crossesAt val="0"/>
        <c:crossBetween val="midCat"/>
      </c:valAx>
      <c:valAx>
        <c:axId val="6307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6362010"/>
        <c:axId val="68605526"/>
      </c:scatterChart>
      <c:valAx>
        <c:axId val="463620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26"/>
        <c:crossesAt val="0"/>
        <c:crossBetween val="midCat"/>
      </c:valAx>
      <c:valAx>
        <c:axId val="68605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3849326"/>
        <c:axId val="28044443"/>
      </c:scatterChart>
      <c:valAx>
        <c:axId val="138493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443"/>
        <c:crossesAt val="0"/>
        <c:crossBetween val="midCat"/>
      </c:valAx>
      <c:valAx>
        <c:axId val="2804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0607168"/>
        <c:axId val="49813818"/>
      </c:scatterChart>
      <c:valAx>
        <c:axId val="406071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818"/>
        <c:crossesAt val="0"/>
        <c:crossBetween val="midCat"/>
      </c:valAx>
      <c:valAx>
        <c:axId val="4981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6989459"/>
        <c:axId val="31351596"/>
      </c:scatterChart>
      <c:valAx>
        <c:axId val="56989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96"/>
        <c:crossesAt val="0"/>
        <c:crossBetween val="midCat"/>
      </c:valAx>
      <c:valAx>
        <c:axId val="31351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6826036"/>
        <c:axId val="74924726"/>
      </c:scatterChart>
      <c:valAx>
        <c:axId val="968260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726"/>
        <c:crossesAt val="0"/>
        <c:crossBetween val="midCat"/>
      </c:valAx>
      <c:valAx>
        <c:axId val="7492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0355204"/>
        <c:axId val="14478176"/>
      </c:scatterChart>
      <c:valAx>
        <c:axId val="703552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176"/>
        <c:crossesAt val="0"/>
        <c:crossBetween val="midCat"/>
      </c:valAx>
      <c:valAx>
        <c:axId val="1447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3057308"/>
        <c:axId val="60214954"/>
      </c:scatterChart>
      <c:valAx>
        <c:axId val="830573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954"/>
        <c:crossesAt val="0"/>
        <c:crossBetween val="midCat"/>
      </c:valAx>
      <c:valAx>
        <c:axId val="6021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273132"/>
        <c:axId val="88493041"/>
      </c:scatterChart>
      <c:valAx>
        <c:axId val="82731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041"/>
        <c:crossesAt val="0"/>
        <c:crossBetween val="midCat"/>
      </c:valAx>
      <c:valAx>
        <c:axId val="8849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89847562"/>
        <c:axId val="79506149"/>
      </c:scatterChart>
      <c:valAx>
        <c:axId val="898475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149"/>
        <c:crossesAt val="1"/>
        <c:crossBetween val="midCat"/>
      </c:valAx>
      <c:valAx>
        <c:axId val="795061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87898509"/>
        <c:axId val="89439726"/>
      </c:scatterChart>
      <c:valAx>
        <c:axId val="87898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726"/>
        <c:crossesAt val="0"/>
        <c:crossBetween val="midCat"/>
      </c:valAx>
      <c:valAx>
        <c:axId val="89439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7695059"/>
        <c:axId val="56056038"/>
      </c:scatterChart>
      <c:valAx>
        <c:axId val="76950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38"/>
        <c:crossesAt val="0"/>
        <c:crossBetween val="midCat"/>
      </c:valAx>
      <c:valAx>
        <c:axId val="5605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0068030"/>
        <c:axId val="52766237"/>
      </c:scatterChart>
      <c:valAx>
        <c:axId val="100680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237"/>
        <c:crossesAt val="0"/>
        <c:crossBetween val="midCat"/>
      </c:valAx>
      <c:valAx>
        <c:axId val="52766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3109361"/>
        <c:axId val="39279110"/>
      </c:scatterChart>
      <c:valAx>
        <c:axId val="631093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110"/>
        <c:crossesAt val="0"/>
        <c:crossBetween val="midCat"/>
      </c:valAx>
      <c:valAx>
        <c:axId val="3927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0818410"/>
        <c:axId val="94210737"/>
      </c:scatterChart>
      <c:valAx>
        <c:axId val="2081841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737"/>
        <c:crossesAt val="0"/>
        <c:crossBetween val="midCat"/>
      </c:valAx>
      <c:valAx>
        <c:axId val="9421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2925748"/>
        <c:axId val="35395972"/>
      </c:scatterChart>
      <c:valAx>
        <c:axId val="82925748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972"/>
        <c:crossesAt val="0"/>
        <c:crossBetween val="midCat"/>
      </c:valAx>
      <c:valAx>
        <c:axId val="3539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1773735"/>
        <c:axId val="82144464"/>
      </c:scatterChart>
      <c:valAx>
        <c:axId val="617737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464"/>
        <c:crossesAt val="0"/>
        <c:crossBetween val="midCat"/>
        <c:majorUnit val="1"/>
      </c:valAx>
      <c:valAx>
        <c:axId val="82144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5233201"/>
        <c:axId val="25047782"/>
      </c:scatterChart>
      <c:valAx>
        <c:axId val="552332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782"/>
        <c:crossesAt val="0"/>
        <c:crossBetween val="midCat"/>
      </c:valAx>
      <c:valAx>
        <c:axId val="2504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8390473"/>
        <c:axId val="55360840"/>
      </c:scatterChart>
      <c:valAx>
        <c:axId val="58390473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840"/>
        <c:crossesAt val="0"/>
        <c:crossBetween val="midCat"/>
      </c:valAx>
      <c:valAx>
        <c:axId val="5536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7939686"/>
        <c:axId val="59564694"/>
      </c:scatterChart>
      <c:valAx>
        <c:axId val="179396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94"/>
        <c:crossesAt val="0"/>
        <c:crossBetween val="midCat"/>
      </c:valAx>
      <c:valAx>
        <c:axId val="5956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4372795"/>
        <c:axId val="49909318"/>
      </c:scatterChart>
      <c:valAx>
        <c:axId val="74372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318"/>
        <c:crossesAt val="0"/>
        <c:crossBetween val="midCat"/>
      </c:valAx>
      <c:valAx>
        <c:axId val="4990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