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75425792"/>
        <c:axId val="67417651"/>
      </c:scatterChart>
      <c:valAx>
        <c:axId val="75425792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651"/>
        <c:crossesAt val="0"/>
        <c:crossBetween val="midCat"/>
      </c:valAx>
      <c:valAx>
        <c:axId val="67417651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7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6143457"/>
        <c:axId val="13493304"/>
      </c:scatterChart>
      <c:valAx>
        <c:axId val="61434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304"/>
        <c:crossesAt val="0"/>
        <c:crossBetween val="midCat"/>
      </c:valAx>
      <c:valAx>
        <c:axId val="13493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76641927"/>
        <c:axId val="95492933"/>
      </c:scatterChart>
      <c:valAx>
        <c:axId val="766419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933"/>
        <c:crossesAt val="0"/>
        <c:crossBetween val="midCat"/>
      </c:valAx>
      <c:valAx>
        <c:axId val="95492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54631158"/>
        <c:axId val="7657257"/>
      </c:scatterChart>
      <c:valAx>
        <c:axId val="546311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57"/>
        <c:crossesAt val="0"/>
        <c:crossBetween val="midCat"/>
      </c:valAx>
      <c:valAx>
        <c:axId val="7657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29012214"/>
        <c:axId val="99209911"/>
      </c:scatterChart>
      <c:valAx>
        <c:axId val="290122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911"/>
        <c:crossesAt val="0"/>
        <c:crossBetween val="midCat"/>
      </c:valAx>
      <c:valAx>
        <c:axId val="99209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29386581"/>
        <c:axId val="3017808"/>
      </c:scatterChart>
      <c:valAx>
        <c:axId val="293865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08"/>
        <c:crossesAt val="0"/>
        <c:crossBetween val="midCat"/>
      </c:valAx>
      <c:valAx>
        <c:axId val="3017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50012053"/>
        <c:axId val="77795675"/>
      </c:scatterChart>
      <c:valAx>
        <c:axId val="500120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675"/>
        <c:crossesAt val="0"/>
        <c:crossBetween val="midCat"/>
      </c:valAx>
      <c:valAx>
        <c:axId val="77795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19489584"/>
        <c:axId val="59027353"/>
      </c:scatterChart>
      <c:valAx>
        <c:axId val="194895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353"/>
        <c:crossesAt val="0"/>
        <c:crossBetween val="midCat"/>
      </c:valAx>
      <c:valAx>
        <c:axId val="59027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84384451"/>
        <c:axId val="85153457"/>
      </c:scatterChart>
      <c:valAx>
        <c:axId val="843844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457"/>
        <c:crossesAt val="0"/>
        <c:crossBetween val="midCat"/>
      </c:valAx>
      <c:valAx>
        <c:axId val="85153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3807370"/>
        <c:axId val="38973060"/>
      </c:scatterChart>
      <c:valAx>
        <c:axId val="38073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060"/>
        <c:crossesAt val="0"/>
        <c:crossBetween val="midCat"/>
      </c:valAx>
      <c:valAx>
        <c:axId val="38973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41437120"/>
        <c:axId val="55481677"/>
      </c:scatterChart>
      <c:valAx>
        <c:axId val="414371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677"/>
        <c:crossesAt val="0"/>
        <c:crossBetween val="midCat"/>
      </c:valAx>
      <c:valAx>
        <c:axId val="55481677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9213015"/>
        <c:axId val="96581875"/>
      </c:scatterChart>
      <c:valAx>
        <c:axId val="92130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875"/>
        <c:crossesAt val="0"/>
        <c:crossBetween val="midCat"/>
      </c:valAx>
      <c:valAx>
        <c:axId val="96581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90770509"/>
        <c:axId val="14901092"/>
      </c:scatterChart>
      <c:valAx>
        <c:axId val="907705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092"/>
        <c:crossesAt val="0"/>
        <c:crossBetween val="midCat"/>
      </c:valAx>
      <c:valAx>
        <c:axId val="14901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81933829"/>
        <c:axId val="31550363"/>
      </c:scatterChart>
      <c:valAx>
        <c:axId val="819338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363"/>
        <c:crossesAt val="0"/>
        <c:crossBetween val="midCat"/>
      </c:valAx>
      <c:valAx>
        <c:axId val="31550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21846951"/>
        <c:axId val="45556275"/>
      </c:scatterChart>
      <c:valAx>
        <c:axId val="218469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275"/>
        <c:crossesAt val="0"/>
        <c:crossBetween val="midCat"/>
      </c:valAx>
      <c:valAx>
        <c:axId val="45556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67630033"/>
        <c:axId val="81774650"/>
      </c:scatterChart>
      <c:valAx>
        <c:axId val="676300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650"/>
        <c:crossesAt val="0"/>
        <c:crossBetween val="midCat"/>
      </c:valAx>
      <c:valAx>
        <c:axId val="81774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91494542"/>
        <c:axId val="92361784"/>
      </c:scatterChart>
      <c:valAx>
        <c:axId val="914945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784"/>
        <c:crossesAt val="0"/>
        <c:crossBetween val="midCat"/>
      </c:valAx>
      <c:valAx>
        <c:axId val="92361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46190197"/>
        <c:axId val="98476586"/>
      </c:scatterChart>
      <c:valAx>
        <c:axId val="46190197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586"/>
        <c:crossesAt val="0"/>
        <c:crossBetween val="midCat"/>
      </c:valAx>
      <c:valAx>
        <c:axId val="98476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3361298"/>
        <c:axId val="24008637"/>
      </c:scatterChart>
      <c:valAx>
        <c:axId val="33612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637"/>
        <c:crossesAt val="0"/>
        <c:crossBetween val="midCat"/>
      </c:valAx>
      <c:valAx>
        <c:axId val="24008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43307083"/>
        <c:axId val="5295412"/>
      </c:scatterChart>
      <c:valAx>
        <c:axId val="433070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12"/>
        <c:crossesAt val="0"/>
        <c:crossBetween val="midCat"/>
      </c:valAx>
      <c:valAx>
        <c:axId val="5295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96569633"/>
        <c:axId val="64700007"/>
      </c:scatterChart>
      <c:valAx>
        <c:axId val="965696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007"/>
        <c:crossesAt val="0"/>
        <c:crossBetween val="midCat"/>
      </c:valAx>
      <c:valAx>
        <c:axId val="64700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92694483"/>
        <c:axId val="87194662"/>
      </c:scatterChart>
      <c:valAx>
        <c:axId val="926944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662"/>
        <c:crossesAt val="0"/>
        <c:crossBetween val="midCat"/>
      </c:valAx>
      <c:valAx>
        <c:axId val="87194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9445848"/>
        <c:axId val="10737290"/>
      </c:scatterChart>
      <c:valAx>
        <c:axId val="94458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290"/>
        <c:crossesAt val="0"/>
        <c:crossBetween val="midCat"/>
      </c:valAx>
      <c:valAx>
        <c:axId val="10737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146559"/>
        <c:axId val="99953743"/>
      </c:scatterChart>
      <c:valAx>
        <c:axId val="1465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743"/>
        <c:crossesAt val="0"/>
        <c:crossBetween val="midCat"/>
      </c:valAx>
      <c:valAx>
        <c:axId val="99953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83545486"/>
        <c:axId val="16224777"/>
      </c:scatterChart>
      <c:valAx>
        <c:axId val="835454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777"/>
        <c:crossesAt val="0"/>
        <c:crossBetween val="midCat"/>
      </c:valAx>
      <c:valAx>
        <c:axId val="16224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51246957"/>
        <c:axId val="30032391"/>
      </c:scatterChart>
      <c:valAx>
        <c:axId val="512469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391"/>
        <c:crossesAt val="0"/>
        <c:crossBetween val="midCat"/>
      </c:valAx>
      <c:valAx>
        <c:axId val="30032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4724653"/>
        <c:axId val="68723328"/>
      </c:scatterChart>
      <c:valAx>
        <c:axId val="47246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328"/>
        <c:crossesAt val="0"/>
        <c:crossBetween val="midCat"/>
      </c:valAx>
      <c:valAx>
        <c:axId val="68723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69981734"/>
        <c:axId val="31389161"/>
      </c:scatterChart>
      <c:valAx>
        <c:axId val="699817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161"/>
        <c:crossesAt val="0"/>
        <c:crossBetween val="midCat"/>
      </c:valAx>
      <c:valAx>
        <c:axId val="31389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4513880"/>
        <c:axId val="88024255"/>
      </c:scatterChart>
      <c:valAx>
        <c:axId val="45138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255"/>
        <c:crossesAt val="0"/>
        <c:crossBetween val="midCat"/>
      </c:valAx>
      <c:valAx>
        <c:axId val="88024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896160"/>
        <c:axId val="44009516"/>
      </c:scatterChart>
      <c:valAx>
        <c:axId val="8961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516"/>
        <c:crossesAt val="0"/>
        <c:crossBetween val="midCat"/>
      </c:valAx>
      <c:valAx>
        <c:axId val="44009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42789034"/>
        <c:axId val="54821617"/>
      </c:scatterChart>
      <c:valAx>
        <c:axId val="427890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617"/>
        <c:crossesAt val="1"/>
        <c:crossBetween val="midCat"/>
      </c:valAx>
      <c:valAx>
        <c:axId val="548216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17143767"/>
        <c:axId val="29420442"/>
      </c:scatterChart>
      <c:valAx>
        <c:axId val="171437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442"/>
        <c:crossesAt val="0"/>
        <c:crossBetween val="midCat"/>
      </c:valAx>
      <c:valAx>
        <c:axId val="29420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96895509"/>
        <c:axId val="68056174"/>
      </c:scatterChart>
      <c:valAx>
        <c:axId val="968955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174"/>
        <c:crossesAt val="1"/>
        <c:crossBetween val="midCat"/>
      </c:valAx>
      <c:valAx>
        <c:axId val="680561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28649186"/>
        <c:axId val="61634650"/>
      </c:scatterChart>
      <c:valAx>
        <c:axId val="286491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650"/>
        <c:crossesAt val="0"/>
        <c:crossBetween val="midCat"/>
      </c:valAx>
      <c:valAx>
        <c:axId val="61634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5148615"/>
        <c:axId val="92436443"/>
      </c:scatterChart>
      <c:valAx>
        <c:axId val="51486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443"/>
        <c:crossesAt val="0"/>
        <c:crossBetween val="midCat"/>
      </c:valAx>
      <c:valAx>
        <c:axId val="92436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58989619"/>
        <c:axId val="4993404"/>
      </c:scatterChart>
      <c:valAx>
        <c:axId val="589896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04"/>
        <c:crossesAt val="0"/>
        <c:crossBetween val="midCat"/>
      </c:valAx>
      <c:valAx>
        <c:axId val="4993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70552097"/>
        <c:axId val="56540734"/>
      </c:scatterChart>
      <c:valAx>
        <c:axId val="705520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734"/>
        <c:crossesAt val="0"/>
        <c:crossBetween val="midCat"/>
      </c:valAx>
      <c:valAx>
        <c:axId val="56540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68750606"/>
        <c:axId val="95272996"/>
      </c:scatterChart>
      <c:valAx>
        <c:axId val="687506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996"/>
        <c:crossesAt val="0"/>
        <c:crossBetween val="midCat"/>
      </c:valAx>
      <c:valAx>
        <c:axId val="95272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39033375"/>
        <c:axId val="20498808"/>
      </c:scatterChart>
      <c:valAx>
        <c:axId val="390333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808"/>
        <c:crossesAt val="0"/>
        <c:crossBetween val="midCat"/>
      </c:valAx>
      <c:valAx>
        <c:axId val="20498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12750147"/>
        <c:axId val="92337770"/>
      </c:scatterChart>
      <c:valAx>
        <c:axId val="127501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770"/>
        <c:crossesAt val="0"/>
        <c:crossBetween val="midCat"/>
      </c:valAx>
      <c:valAx>
        <c:axId val="92337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2786364"/>
        <c:axId val="34160986"/>
      </c:scatterChart>
      <c:valAx>
        <c:axId val="27863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986"/>
        <c:crossesAt val="0"/>
        <c:crossBetween val="midCat"/>
      </c:valAx>
      <c:valAx>
        <c:axId val="34160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61445270"/>
        <c:axId val="56224957"/>
      </c:scatterChart>
      <c:valAx>
        <c:axId val="614452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957"/>
        <c:crossesAt val="0"/>
        <c:crossBetween val="midCat"/>
      </c:valAx>
      <c:valAx>
        <c:axId val="56224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20122648"/>
        <c:axId val="55832473"/>
      </c:scatterChart>
      <c:valAx>
        <c:axId val="201226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473"/>
        <c:crossesAt val="0"/>
        <c:crossBetween val="midCat"/>
      </c:valAx>
      <c:valAx>
        <c:axId val="55832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26178140"/>
        <c:axId val="13584986"/>
      </c:scatterChart>
      <c:valAx>
        <c:axId val="261781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986"/>
        <c:crossesAt val="0"/>
        <c:crossBetween val="midCat"/>
      </c:valAx>
      <c:valAx>
        <c:axId val="13584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25763208"/>
        <c:axId val="13819996"/>
      </c:scatterChart>
      <c:valAx>
        <c:axId val="257632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996"/>
        <c:crossesAt val="0"/>
        <c:crossBetween val="midCat"/>
      </c:valAx>
      <c:valAx>
        <c:axId val="13819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47944471"/>
        <c:axId val="4439849"/>
      </c:scatterChart>
      <c:valAx>
        <c:axId val="479444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49"/>
        <c:crossesAt val="0"/>
        <c:crossBetween val="midCat"/>
      </c:valAx>
      <c:valAx>
        <c:axId val="4439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76895415"/>
        <c:axId val="97793734"/>
      </c:scatterChart>
      <c:valAx>
        <c:axId val="768954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734"/>
        <c:crossesAt val="0"/>
        <c:crossBetween val="midCat"/>
      </c:valAx>
      <c:valAx>
        <c:axId val="97793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24580657"/>
        <c:axId val="37800447"/>
      </c:scatterChart>
      <c:valAx>
        <c:axId val="245806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447"/>
        <c:crossesAt val="0"/>
        <c:crossBetween val="midCat"/>
      </c:valAx>
      <c:valAx>
        <c:axId val="37800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84971802"/>
        <c:axId val="82147526"/>
      </c:scatterChart>
      <c:valAx>
        <c:axId val="849718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526"/>
        <c:crossesAt val="0"/>
        <c:crossBetween val="midCat"/>
      </c:valAx>
      <c:valAx>
        <c:axId val="82147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74671134"/>
        <c:axId val="85749651"/>
      </c:scatterChart>
      <c:valAx>
        <c:axId val="746711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651"/>
        <c:crossesAt val="0"/>
        <c:crossBetween val="midCat"/>
      </c:valAx>
      <c:valAx>
        <c:axId val="85749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15964550"/>
        <c:axId val="18307339"/>
      </c:scatterChart>
      <c:valAx>
        <c:axId val="159645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339"/>
        <c:crossesAt val="0"/>
        <c:crossBetween val="midCat"/>
      </c:valAx>
      <c:valAx>
        <c:axId val="18307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10476219"/>
        <c:axId val="3509645"/>
      </c:scatterChart>
      <c:valAx>
        <c:axId val="104762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45"/>
        <c:crossesAt val="0"/>
        <c:crossBetween val="midCat"/>
      </c:valAx>
      <c:valAx>
        <c:axId val="3509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28740841"/>
        <c:axId val="62619841"/>
      </c:scatterChart>
      <c:valAx>
        <c:axId val="287408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841"/>
        <c:crossesAt val="1"/>
        <c:crossBetween val="midCat"/>
      </c:valAx>
      <c:valAx>
        <c:axId val="626198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21423779"/>
        <c:axId val="36739691"/>
      </c:scatterChart>
      <c:valAx>
        <c:axId val="214237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691"/>
        <c:crossesAt val="0"/>
        <c:crossBetween val="midCat"/>
      </c:valAx>
      <c:valAx>
        <c:axId val="36739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92584769"/>
        <c:axId val="44748079"/>
      </c:scatterChart>
      <c:valAx>
        <c:axId val="925847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079"/>
        <c:crossesAt val="0"/>
        <c:crossBetween val="midCat"/>
      </c:valAx>
      <c:valAx>
        <c:axId val="44748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84304927"/>
        <c:axId val="63510958"/>
      </c:scatterChart>
      <c:valAx>
        <c:axId val="843049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958"/>
        <c:crossesAt val="0"/>
        <c:crossBetween val="midCat"/>
      </c:valAx>
      <c:valAx>
        <c:axId val="63510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54434632"/>
        <c:axId val="21444232"/>
      </c:scatterChart>
      <c:valAx>
        <c:axId val="544346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232"/>
        <c:crossesAt val="0"/>
        <c:crossBetween val="midCat"/>
      </c:valAx>
      <c:valAx>
        <c:axId val="21444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34752893"/>
        <c:axId val="87924492"/>
      </c:scatterChart>
      <c:valAx>
        <c:axId val="347528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492"/>
        <c:crossesAt val="0"/>
        <c:crossBetween val="midCat"/>
      </c:valAx>
      <c:valAx>
        <c:axId val="87924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59614408"/>
        <c:axId val="80982115"/>
      </c:scatterChart>
      <c:valAx>
        <c:axId val="596144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115"/>
        <c:crossesAt val="0"/>
        <c:crossBetween val="midCat"/>
      </c:valAx>
      <c:valAx>
        <c:axId val="80982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17115986"/>
        <c:axId val="16815151"/>
      </c:scatterChart>
      <c:valAx>
        <c:axId val="171159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151"/>
        <c:crossesAt val="0"/>
        <c:crossBetween val="midCat"/>
      </c:valAx>
      <c:valAx>
        <c:axId val="16815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95087718"/>
        <c:axId val="3741838"/>
      </c:scatterChart>
      <c:valAx>
        <c:axId val="950877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38"/>
        <c:crossesAt val="0"/>
        <c:crossBetween val="midCat"/>
      </c:valAx>
      <c:valAx>
        <c:axId val="3741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55429438"/>
        <c:axId val="44550678"/>
      </c:scatterChart>
      <c:valAx>
        <c:axId val="554294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678"/>
        <c:crossesAt val="0"/>
        <c:crossBetween val="midCat"/>
      </c:valAx>
      <c:valAx>
        <c:axId val="44550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23081756"/>
        <c:axId val="74341722"/>
      </c:scatterChart>
      <c:valAx>
        <c:axId val="230817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722"/>
        <c:crossesAt val="0"/>
        <c:crossBetween val="midCat"/>
      </c:valAx>
      <c:valAx>
        <c:axId val="74341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39721054"/>
        <c:axId val="97773764"/>
      </c:scatterChart>
      <c:valAx>
        <c:axId val="397210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764"/>
        <c:crossesAt val="0"/>
        <c:crossBetween val="midCat"/>
      </c:valAx>
      <c:valAx>
        <c:axId val="97773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25979356"/>
        <c:axId val="22080668"/>
      </c:scatterChart>
      <c:valAx>
        <c:axId val="259793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668"/>
        <c:crossesAt val="0"/>
        <c:crossBetween val="midCat"/>
      </c:valAx>
      <c:valAx>
        <c:axId val="22080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78491340"/>
        <c:axId val="78263866"/>
      </c:scatterChart>
      <c:valAx>
        <c:axId val="784913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866"/>
        <c:crossesAt val="0"/>
        <c:crossBetween val="midCat"/>
      </c:valAx>
      <c:valAx>
        <c:axId val="78263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24666165"/>
        <c:axId val="45481814"/>
      </c:scatterChart>
      <c:valAx>
        <c:axId val="246661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814"/>
        <c:crossesAt val="0"/>
        <c:crossBetween val="midCat"/>
      </c:valAx>
      <c:valAx>
        <c:axId val="45481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50865155"/>
        <c:axId val="14509411"/>
      </c:scatterChart>
      <c:valAx>
        <c:axId val="508651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411"/>
        <c:crossesAt val="0"/>
        <c:crossBetween val="midCat"/>
      </c:valAx>
      <c:valAx>
        <c:axId val="14509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5557215"/>
        <c:axId val="10121358"/>
      </c:scatterChart>
      <c:valAx>
        <c:axId val="55572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358"/>
        <c:crossesAt val="0"/>
        <c:crossBetween val="midCat"/>
      </c:valAx>
      <c:valAx>
        <c:axId val="10121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39799288"/>
        <c:axId val="40119162"/>
      </c:scatterChart>
      <c:valAx>
        <c:axId val="397992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162"/>
        <c:crossesAt val="0"/>
        <c:crossBetween val="midCat"/>
      </c:valAx>
      <c:valAx>
        <c:axId val="40119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46209527"/>
        <c:axId val="16247846"/>
      </c:scatterChart>
      <c:valAx>
        <c:axId val="462095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846"/>
        <c:crossesAt val="0"/>
        <c:crossBetween val="midCat"/>
      </c:valAx>
      <c:valAx>
        <c:axId val="1624784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71626572"/>
        <c:axId val="6791337"/>
      </c:scatterChart>
      <c:valAx>
        <c:axId val="71626572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37"/>
        <c:crossesAt val="0"/>
        <c:crossBetween val="midCat"/>
      </c:valAx>
      <c:valAx>
        <c:axId val="6791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25552679"/>
        <c:axId val="86952228"/>
      </c:scatterChart>
      <c:valAx>
        <c:axId val="25552679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228"/>
        <c:crossesAt val="0"/>
        <c:crossBetween val="midCat"/>
      </c:valAx>
      <c:valAx>
        <c:axId val="86952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11351515"/>
        <c:axId val="21106065"/>
      </c:scatterChart>
      <c:valAx>
        <c:axId val="113515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065"/>
        <c:crossesAt val="0"/>
        <c:crossBetween val="midCat"/>
        <c:majorUnit val="1"/>
      </c:valAx>
      <c:valAx>
        <c:axId val="21106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23979852"/>
        <c:axId val="74268148"/>
      </c:scatterChart>
      <c:valAx>
        <c:axId val="239798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148"/>
        <c:crossesAt val="0"/>
        <c:crossBetween val="midCat"/>
      </c:valAx>
      <c:valAx>
        <c:axId val="74268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64358157"/>
        <c:axId val="47652931"/>
      </c:scatterChart>
      <c:valAx>
        <c:axId val="64358157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931"/>
        <c:crossesAt val="0"/>
        <c:crossBetween val="midCat"/>
      </c:valAx>
      <c:valAx>
        <c:axId val="47652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