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892124"/>
        <c:axId val="87474976"/>
      </c:scatterChart>
      <c:valAx>
        <c:axId val="789212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976"/>
        <c:crossesAt val="0"/>
        <c:crossBetween val="midCat"/>
      </c:valAx>
      <c:valAx>
        <c:axId val="87474976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1455766"/>
        <c:axId val="16629818"/>
      </c:scatterChart>
      <c:valAx>
        <c:axId val="414557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818"/>
        <c:crossesAt val="0"/>
        <c:crossBetween val="midCat"/>
      </c:valAx>
      <c:valAx>
        <c:axId val="1662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2000473"/>
        <c:axId val="97741293"/>
      </c:scatterChart>
      <c:valAx>
        <c:axId val="420004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293"/>
        <c:crossesAt val="0"/>
        <c:crossBetween val="midCat"/>
      </c:valAx>
      <c:valAx>
        <c:axId val="97741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7522026"/>
        <c:axId val="67701816"/>
      </c:scatterChart>
      <c:valAx>
        <c:axId val="975220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816"/>
        <c:crossesAt val="0"/>
        <c:crossBetween val="midCat"/>
      </c:valAx>
      <c:valAx>
        <c:axId val="6770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8578055"/>
        <c:axId val="90514721"/>
      </c:scatterChart>
      <c:valAx>
        <c:axId val="885780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721"/>
        <c:crossesAt val="0"/>
        <c:crossBetween val="midCat"/>
      </c:valAx>
      <c:valAx>
        <c:axId val="9051472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47559502"/>
        <c:axId val="96618516"/>
      </c:barChart>
      <c:catAx>
        <c:axId val="47559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8516"/>
        <c:auto val="1"/>
        <c:lblAlgn val="ctr"/>
        <c:lblOffset val="100"/>
        <c:noMultiLvlLbl val="0"/>
      </c:catAx>
      <c:valAx>
        <c:axId val="96618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59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9546968"/>
        <c:axId val="37635632"/>
      </c:scatterChart>
      <c:valAx>
        <c:axId val="395469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632"/>
        <c:crossesAt val="0"/>
        <c:crossBetween val="midCat"/>
      </c:valAx>
      <c:valAx>
        <c:axId val="3763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2669466"/>
        <c:axId val="52490737"/>
      </c:scatterChart>
      <c:valAx>
        <c:axId val="826694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737"/>
        <c:crossesAt val="0"/>
        <c:crossBetween val="midCat"/>
      </c:valAx>
      <c:valAx>
        <c:axId val="5249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9808424"/>
        <c:axId val="60498289"/>
      </c:scatterChart>
      <c:valAx>
        <c:axId val="39808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289"/>
        <c:crossesAt val="0"/>
        <c:crossBetween val="midCat"/>
      </c:valAx>
      <c:valAx>
        <c:axId val="6049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81666243"/>
        <c:axId val="18982782"/>
      </c:scatterChart>
      <c:valAx>
        <c:axId val="81666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782"/>
        <c:crossesAt val="0"/>
        <c:crossBetween val="midCat"/>
      </c:valAx>
      <c:valAx>
        <c:axId val="18982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3760641"/>
        <c:axId val="92389401"/>
      </c:scatterChart>
      <c:valAx>
        <c:axId val="837606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401"/>
        <c:crossesAt val="0"/>
        <c:crossBetween val="midCat"/>
      </c:valAx>
      <c:valAx>
        <c:axId val="9238940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4713187"/>
        <c:axId val="52101287"/>
      </c:scatterChart>
      <c:valAx>
        <c:axId val="647131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287"/>
        <c:crossesAt val="0"/>
        <c:crossBetween val="midCat"/>
      </c:valAx>
      <c:valAx>
        <c:axId val="52101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3163848"/>
        <c:axId val="48650707"/>
      </c:scatterChart>
      <c:valAx>
        <c:axId val="331638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707"/>
        <c:crossesAt val="0"/>
        <c:crossBetween val="midCat"/>
      </c:valAx>
      <c:valAx>
        <c:axId val="4865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4654746"/>
        <c:axId val="44469266"/>
      </c:scatterChart>
      <c:valAx>
        <c:axId val="146547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266"/>
        <c:crossesAt val="0"/>
        <c:crossBetween val="midCat"/>
      </c:valAx>
      <c:valAx>
        <c:axId val="44469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2435172"/>
        <c:axId val="8288514"/>
      </c:scatterChart>
      <c:valAx>
        <c:axId val="424351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14"/>
        <c:crossesAt val="0"/>
        <c:crossBetween val="midCat"/>
      </c:valAx>
      <c:valAx>
        <c:axId val="828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3328107"/>
        <c:axId val="28918771"/>
      </c:scatterChart>
      <c:valAx>
        <c:axId val="833281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771"/>
        <c:crossesAt val="0"/>
        <c:crossBetween val="midCat"/>
      </c:valAx>
      <c:valAx>
        <c:axId val="2891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1308600"/>
        <c:axId val="63482484"/>
      </c:scatterChart>
      <c:valAx>
        <c:axId val="7130860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484"/>
        <c:crossesAt val="0"/>
        <c:crossBetween val="midCat"/>
      </c:valAx>
      <c:valAx>
        <c:axId val="6348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9121857"/>
        <c:axId val="78654027"/>
      </c:scatterChart>
      <c:valAx>
        <c:axId val="891218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027"/>
        <c:crossesAt val="0"/>
        <c:crossBetween val="midCat"/>
      </c:valAx>
      <c:valAx>
        <c:axId val="7865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0069250"/>
        <c:axId val="9197752"/>
      </c:scatterChart>
      <c:valAx>
        <c:axId val="600692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2"/>
        <c:crossesAt val="0"/>
        <c:crossBetween val="midCat"/>
      </c:valAx>
      <c:valAx>
        <c:axId val="9197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0612279"/>
        <c:axId val="49296052"/>
      </c:scatterChart>
      <c:valAx>
        <c:axId val="406122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052"/>
        <c:crossesAt val="0"/>
        <c:crossBetween val="midCat"/>
      </c:valAx>
      <c:valAx>
        <c:axId val="4929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6252892"/>
        <c:axId val="10555427"/>
      </c:scatterChart>
      <c:valAx>
        <c:axId val="762528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427"/>
        <c:crossesAt val="0"/>
        <c:crossBetween val="midCat"/>
      </c:valAx>
      <c:valAx>
        <c:axId val="10555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37987613"/>
        <c:axId val="28418652"/>
      </c:scatterChart>
      <c:valAx>
        <c:axId val="379876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652"/>
        <c:crossesAt val="0"/>
        <c:crossBetween val="midCat"/>
      </c:valAx>
      <c:valAx>
        <c:axId val="2841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0270791"/>
        <c:axId val="57179217"/>
      </c:scatterChart>
      <c:valAx>
        <c:axId val="902707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217"/>
        <c:crossesAt val="0"/>
        <c:crossBetween val="midCat"/>
      </c:valAx>
      <c:valAx>
        <c:axId val="57179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676702"/>
        <c:axId val="23181155"/>
      </c:scatterChart>
      <c:valAx>
        <c:axId val="66767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155"/>
        <c:crossesAt val="0"/>
        <c:crossBetween val="midCat"/>
      </c:valAx>
      <c:valAx>
        <c:axId val="23181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0149041"/>
        <c:axId val="71940521"/>
      </c:scatterChart>
      <c:valAx>
        <c:axId val="701490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521"/>
        <c:crossesAt val="0"/>
        <c:crossBetween val="midCat"/>
      </c:valAx>
      <c:valAx>
        <c:axId val="7194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8501370"/>
        <c:axId val="28981895"/>
      </c:scatterChart>
      <c:valAx>
        <c:axId val="585013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895"/>
        <c:crossesAt val="0"/>
        <c:crossBetween val="midCat"/>
      </c:valAx>
      <c:valAx>
        <c:axId val="2898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53810963"/>
        <c:axId val="12712334"/>
      </c:scatterChart>
      <c:valAx>
        <c:axId val="538109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334"/>
        <c:crossesAt val="0"/>
        <c:crossBetween val="midCat"/>
      </c:valAx>
      <c:valAx>
        <c:axId val="12712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4584589"/>
        <c:axId val="97251929"/>
      </c:scatterChart>
      <c:valAx>
        <c:axId val="345845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929"/>
        <c:crossesAt val="0"/>
        <c:crossBetween val="midCat"/>
      </c:valAx>
      <c:valAx>
        <c:axId val="9725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0380753"/>
        <c:axId val="85840407"/>
      </c:scatterChart>
      <c:valAx>
        <c:axId val="303807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407"/>
        <c:crossesAt val="0"/>
        <c:crossBetween val="midCat"/>
      </c:valAx>
      <c:valAx>
        <c:axId val="85840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7380218"/>
        <c:axId val="67446450"/>
      </c:scatterChart>
      <c:valAx>
        <c:axId val="973802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450"/>
        <c:crossesAt val="1"/>
        <c:crossBetween val="midCat"/>
      </c:valAx>
      <c:valAx>
        <c:axId val="674464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514797"/>
        <c:axId val="2041079"/>
      </c:scatterChart>
      <c:valAx>
        <c:axId val="95147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79"/>
        <c:crossesAt val="0"/>
        <c:crossBetween val="midCat"/>
      </c:valAx>
      <c:valAx>
        <c:axId val="204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8108230"/>
        <c:axId val="80537587"/>
      </c:scatterChart>
      <c:valAx>
        <c:axId val="381082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587"/>
        <c:crossesAt val="1"/>
        <c:crossBetween val="midCat"/>
      </c:valAx>
      <c:valAx>
        <c:axId val="805375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2001793"/>
        <c:axId val="91014450"/>
      </c:scatterChart>
      <c:valAx>
        <c:axId val="820017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450"/>
        <c:crossesAt val="0"/>
        <c:crossBetween val="midCat"/>
      </c:valAx>
      <c:valAx>
        <c:axId val="9101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9111161"/>
        <c:axId val="55630364"/>
      </c:scatterChart>
      <c:valAx>
        <c:axId val="991111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364"/>
        <c:crossesAt val="0"/>
        <c:crossBetween val="midCat"/>
      </c:valAx>
      <c:valAx>
        <c:axId val="55630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8716717"/>
        <c:axId val="30191125"/>
      </c:scatterChart>
      <c:valAx>
        <c:axId val="687167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125"/>
        <c:crossesAt val="0"/>
        <c:crossBetween val="midCat"/>
      </c:valAx>
      <c:valAx>
        <c:axId val="3019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50439"/>
        <c:axId val="52110617"/>
      </c:scatterChart>
      <c:valAx>
        <c:axId val="9504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617"/>
        <c:crossesAt val="0"/>
        <c:crossBetween val="midCat"/>
      </c:valAx>
      <c:valAx>
        <c:axId val="5211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5080051"/>
        <c:axId val="6122832"/>
      </c:scatterChart>
      <c:valAx>
        <c:axId val="150800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32"/>
        <c:crossesAt val="0"/>
        <c:crossBetween val="midCat"/>
      </c:valAx>
      <c:valAx>
        <c:axId val="612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4608885"/>
        <c:axId val="66434582"/>
      </c:scatterChart>
      <c:valAx>
        <c:axId val="146088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582"/>
        <c:crossesAt val="0"/>
        <c:crossBetween val="midCat"/>
      </c:valAx>
      <c:valAx>
        <c:axId val="6643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6976351"/>
        <c:axId val="95311252"/>
      </c:scatterChart>
      <c:valAx>
        <c:axId val="269763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252"/>
        <c:crossesAt val="0"/>
        <c:crossBetween val="midCat"/>
      </c:valAx>
      <c:valAx>
        <c:axId val="95311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0439280"/>
        <c:axId val="83696431"/>
      </c:scatterChart>
      <c:valAx>
        <c:axId val="104392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31"/>
        <c:crossesAt val="0"/>
        <c:crossBetween val="midCat"/>
      </c:valAx>
      <c:valAx>
        <c:axId val="8369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84400344"/>
        <c:axId val="90871847"/>
      </c:scatterChart>
      <c:valAx>
        <c:axId val="844003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847"/>
        <c:crossesAt val="0"/>
        <c:crossBetween val="midCat"/>
      </c:valAx>
      <c:valAx>
        <c:axId val="90871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4373846"/>
        <c:axId val="21345184"/>
      </c:scatterChart>
      <c:valAx>
        <c:axId val="743738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84"/>
        <c:crossesAt val="0"/>
        <c:crossBetween val="midCat"/>
      </c:valAx>
      <c:valAx>
        <c:axId val="21345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0856988"/>
        <c:axId val="5630980"/>
      </c:scatterChart>
      <c:valAx>
        <c:axId val="108569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80"/>
        <c:crossesAt val="0"/>
        <c:crossBetween val="midCat"/>
      </c:valAx>
      <c:valAx>
        <c:axId val="5630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2235255"/>
        <c:axId val="41449801"/>
      </c:scatterChart>
      <c:valAx>
        <c:axId val="622352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01"/>
        <c:crossesAt val="0"/>
        <c:crossBetween val="midCat"/>
      </c:valAx>
      <c:valAx>
        <c:axId val="41449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5755615"/>
        <c:axId val="18806215"/>
      </c:scatterChart>
      <c:valAx>
        <c:axId val="55755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215"/>
        <c:crossesAt val="0"/>
        <c:crossBetween val="midCat"/>
      </c:valAx>
      <c:valAx>
        <c:axId val="1880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6587875"/>
        <c:axId val="71906160"/>
      </c:scatterChart>
      <c:valAx>
        <c:axId val="865878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160"/>
        <c:crossesAt val="0"/>
        <c:crossBetween val="midCat"/>
      </c:valAx>
      <c:valAx>
        <c:axId val="7190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7664670"/>
        <c:axId val="26081272"/>
      </c:scatterChart>
      <c:valAx>
        <c:axId val="876646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272"/>
        <c:crossesAt val="0"/>
        <c:crossBetween val="midCat"/>
      </c:valAx>
      <c:valAx>
        <c:axId val="26081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94049309"/>
        <c:axId val="92383370"/>
      </c:scatterChart>
      <c:valAx>
        <c:axId val="940493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70"/>
        <c:crossesAt val="1"/>
        <c:crossBetween val="midCat"/>
      </c:valAx>
      <c:valAx>
        <c:axId val="923833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19343514"/>
        <c:axId val="10057669"/>
      </c:scatterChart>
      <c:valAx>
        <c:axId val="19343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669"/>
        <c:crossesAt val="0"/>
        <c:crossBetween val="midCat"/>
      </c:valAx>
      <c:valAx>
        <c:axId val="1005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86278007"/>
        <c:axId val="50520511"/>
      </c:scatterChart>
      <c:valAx>
        <c:axId val="862780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511"/>
        <c:crossesAt val="0"/>
        <c:crossBetween val="midCat"/>
      </c:valAx>
      <c:valAx>
        <c:axId val="5052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99982470"/>
        <c:axId val="82737145"/>
      </c:scatterChart>
      <c:valAx>
        <c:axId val="999824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45"/>
        <c:crossesAt val="0"/>
        <c:crossBetween val="midCat"/>
      </c:valAx>
      <c:valAx>
        <c:axId val="8273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4602068"/>
        <c:axId val="70925386"/>
      </c:scatterChart>
      <c:valAx>
        <c:axId val="946020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386"/>
        <c:crossesAt val="0"/>
        <c:crossBetween val="midCat"/>
      </c:valAx>
      <c:valAx>
        <c:axId val="70925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2488328"/>
        <c:axId val="24854277"/>
      </c:scatterChart>
      <c:valAx>
        <c:axId val="62488328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277"/>
        <c:crossesAt val="0"/>
        <c:crossBetween val="midCat"/>
      </c:valAx>
      <c:valAx>
        <c:axId val="2485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5285937"/>
        <c:axId val="96523150"/>
      </c:scatterChart>
      <c:valAx>
        <c:axId val="3528593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50"/>
        <c:crossesAt val="0"/>
        <c:crossBetween val="midCat"/>
      </c:valAx>
      <c:valAx>
        <c:axId val="96523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0051552"/>
        <c:axId val="19708735"/>
      </c:scatterChart>
      <c:valAx>
        <c:axId val="40051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735"/>
        <c:crossesAt val="0"/>
        <c:crossBetween val="midCat"/>
        <c:majorUnit val="1"/>
      </c:valAx>
      <c:valAx>
        <c:axId val="1970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3549828"/>
        <c:axId val="63821997"/>
      </c:scatterChart>
      <c:valAx>
        <c:axId val="335498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997"/>
        <c:crossesAt val="0"/>
        <c:crossBetween val="midCat"/>
      </c:valAx>
      <c:valAx>
        <c:axId val="6382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7920442"/>
        <c:axId val="89834915"/>
      </c:scatterChart>
      <c:valAx>
        <c:axId val="9792044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915"/>
        <c:crossesAt val="0"/>
        <c:crossBetween val="midCat"/>
      </c:valAx>
      <c:valAx>
        <c:axId val="89834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8786707"/>
        <c:axId val="10552662"/>
      </c:scatterChart>
      <c:valAx>
        <c:axId val="187867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62"/>
        <c:crossesAt val="0"/>
        <c:crossBetween val="midCat"/>
      </c:valAx>
      <c:valAx>
        <c:axId val="10552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52117578"/>
        <c:axId val="4626563"/>
      </c:scatterChart>
      <c:valAx>
        <c:axId val="521175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63"/>
        <c:crossesAt val="0"/>
        <c:crossBetween val="midCat"/>
      </c:valAx>
      <c:valAx>
        <c:axId val="4626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