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17447532"/>
        <c:axId val="9656805"/>
      </c:scatterChart>
      <c:valAx>
        <c:axId val="17447532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05"/>
        <c:crossesAt val="0"/>
        <c:crossBetween val="midCat"/>
      </c:valAx>
      <c:valAx>
        <c:axId val="9656805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5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31976458"/>
        <c:axId val="97938014"/>
      </c:scatterChart>
      <c:valAx>
        <c:axId val="319764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014"/>
        <c:crossesAt val="0"/>
        <c:crossBetween val="midCat"/>
      </c:valAx>
      <c:valAx>
        <c:axId val="97938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74283233"/>
        <c:axId val="49947164"/>
      </c:scatterChart>
      <c:valAx>
        <c:axId val="742832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164"/>
        <c:crossesAt val="0"/>
        <c:crossBetween val="midCat"/>
      </c:valAx>
      <c:valAx>
        <c:axId val="49947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8157688"/>
        <c:axId val="93040769"/>
      </c:scatterChart>
      <c:valAx>
        <c:axId val="81576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769"/>
        <c:crossesAt val="0"/>
        <c:crossBetween val="midCat"/>
      </c:valAx>
      <c:valAx>
        <c:axId val="93040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29958431"/>
        <c:axId val="4336395"/>
      </c:scatterChart>
      <c:valAx>
        <c:axId val="299584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95"/>
        <c:crossesAt val="0"/>
        <c:crossBetween val="midCat"/>
      </c:valAx>
      <c:valAx>
        <c:axId val="4336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24608921"/>
        <c:axId val="41319862"/>
      </c:scatterChart>
      <c:valAx>
        <c:axId val="246089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862"/>
        <c:crossesAt val="0"/>
        <c:crossBetween val="midCat"/>
      </c:valAx>
      <c:valAx>
        <c:axId val="41319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81529930"/>
        <c:axId val="17126530"/>
      </c:scatterChart>
      <c:valAx>
        <c:axId val="815299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530"/>
        <c:crossesAt val="0"/>
        <c:crossBetween val="midCat"/>
      </c:valAx>
      <c:valAx>
        <c:axId val="17126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26861461"/>
        <c:axId val="20478727"/>
      </c:scatterChart>
      <c:valAx>
        <c:axId val="268614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727"/>
        <c:crossesAt val="0"/>
        <c:crossBetween val="midCat"/>
      </c:valAx>
      <c:valAx>
        <c:axId val="20478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58727691"/>
        <c:axId val="26564360"/>
      </c:scatterChart>
      <c:valAx>
        <c:axId val="587276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360"/>
        <c:crossesAt val="0"/>
        <c:crossBetween val="midCat"/>
      </c:valAx>
      <c:valAx>
        <c:axId val="26564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63663638"/>
        <c:axId val="89353792"/>
      </c:scatterChart>
      <c:valAx>
        <c:axId val="636636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792"/>
        <c:crossesAt val="0"/>
        <c:crossBetween val="midCat"/>
      </c:valAx>
      <c:valAx>
        <c:axId val="89353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54668900"/>
        <c:axId val="28464936"/>
      </c:scatterChart>
      <c:valAx>
        <c:axId val="546689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936"/>
        <c:crossesAt val="0"/>
        <c:crossBetween val="midCat"/>
      </c:valAx>
      <c:valAx>
        <c:axId val="28464936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46795"/>
        <c:axId val="52107296"/>
      </c:scatterChart>
      <c:valAx>
        <c:axId val="467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296"/>
        <c:crossesAt val="0"/>
        <c:crossBetween val="midCat"/>
      </c:valAx>
      <c:valAx>
        <c:axId val="52107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11225019"/>
        <c:axId val="17473937"/>
      </c:scatterChart>
      <c:valAx>
        <c:axId val="112250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937"/>
        <c:crossesAt val="0"/>
        <c:crossBetween val="midCat"/>
      </c:valAx>
      <c:valAx>
        <c:axId val="17473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74417855"/>
        <c:axId val="29946771"/>
      </c:scatterChart>
      <c:valAx>
        <c:axId val="744178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771"/>
        <c:crossesAt val="0"/>
        <c:crossBetween val="midCat"/>
      </c:valAx>
      <c:valAx>
        <c:axId val="29946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64834761"/>
        <c:axId val="7558886"/>
      </c:scatterChart>
      <c:valAx>
        <c:axId val="648347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86"/>
        <c:crossesAt val="0"/>
        <c:crossBetween val="midCat"/>
      </c:valAx>
      <c:valAx>
        <c:axId val="7558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7655490"/>
        <c:axId val="66583900"/>
      </c:scatterChart>
      <c:valAx>
        <c:axId val="476554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900"/>
        <c:crossesAt val="0"/>
        <c:crossBetween val="midCat"/>
      </c:valAx>
      <c:valAx>
        <c:axId val="66583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54429514"/>
        <c:axId val="92644693"/>
      </c:scatterChart>
      <c:valAx>
        <c:axId val="544295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693"/>
        <c:crossesAt val="0"/>
        <c:crossBetween val="midCat"/>
      </c:valAx>
      <c:valAx>
        <c:axId val="92644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98700175"/>
        <c:axId val="3714068"/>
      </c:scatterChart>
      <c:valAx>
        <c:axId val="98700175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68"/>
        <c:crossesAt val="0"/>
        <c:crossBetween val="midCat"/>
      </c:valAx>
      <c:valAx>
        <c:axId val="3714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75479307"/>
        <c:axId val="6463237"/>
      </c:scatterChart>
      <c:valAx>
        <c:axId val="754793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37"/>
        <c:crossesAt val="0"/>
        <c:crossBetween val="midCat"/>
      </c:valAx>
      <c:valAx>
        <c:axId val="6463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21207399"/>
        <c:axId val="74425895"/>
      </c:scatterChart>
      <c:valAx>
        <c:axId val="212073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895"/>
        <c:crossesAt val="0"/>
        <c:crossBetween val="midCat"/>
      </c:valAx>
      <c:valAx>
        <c:axId val="74425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64035119"/>
        <c:axId val="38556145"/>
      </c:scatterChart>
      <c:valAx>
        <c:axId val="640351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145"/>
        <c:crossesAt val="0"/>
        <c:crossBetween val="midCat"/>
      </c:valAx>
      <c:valAx>
        <c:axId val="38556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22057090"/>
        <c:axId val="52839611"/>
      </c:scatterChart>
      <c:valAx>
        <c:axId val="220570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611"/>
        <c:crossesAt val="0"/>
        <c:crossBetween val="midCat"/>
      </c:valAx>
      <c:valAx>
        <c:axId val="52839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34915676"/>
        <c:axId val="19277565"/>
      </c:scatterChart>
      <c:valAx>
        <c:axId val="349156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565"/>
        <c:crossesAt val="0"/>
        <c:crossBetween val="midCat"/>
      </c:valAx>
      <c:valAx>
        <c:axId val="19277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7005975"/>
        <c:axId val="21966280"/>
      </c:scatterChart>
      <c:valAx>
        <c:axId val="470059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280"/>
        <c:crossesAt val="0"/>
        <c:crossBetween val="midCat"/>
      </c:valAx>
      <c:valAx>
        <c:axId val="21966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91602988"/>
        <c:axId val="63562924"/>
      </c:scatterChart>
      <c:valAx>
        <c:axId val="916029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924"/>
        <c:crossesAt val="0"/>
        <c:crossBetween val="midCat"/>
      </c:valAx>
      <c:valAx>
        <c:axId val="63562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37900790"/>
        <c:axId val="20413087"/>
      </c:scatterChart>
      <c:valAx>
        <c:axId val="379007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087"/>
        <c:crossesAt val="0"/>
        <c:crossBetween val="midCat"/>
      </c:valAx>
      <c:valAx>
        <c:axId val="20413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68029634"/>
        <c:axId val="34602828"/>
      </c:scatterChart>
      <c:valAx>
        <c:axId val="680296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828"/>
        <c:crossesAt val="0"/>
        <c:crossBetween val="midCat"/>
      </c:valAx>
      <c:valAx>
        <c:axId val="34602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49281871"/>
        <c:axId val="78033289"/>
      </c:scatterChart>
      <c:valAx>
        <c:axId val="492818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289"/>
        <c:crossesAt val="0"/>
        <c:crossBetween val="midCat"/>
      </c:valAx>
      <c:valAx>
        <c:axId val="78033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11858529"/>
        <c:axId val="63563663"/>
      </c:scatterChart>
      <c:valAx>
        <c:axId val="118585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663"/>
        <c:crossesAt val="0"/>
        <c:crossBetween val="midCat"/>
      </c:valAx>
      <c:valAx>
        <c:axId val="63563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35746147"/>
        <c:axId val="45003162"/>
      </c:scatterChart>
      <c:valAx>
        <c:axId val="357461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162"/>
        <c:crossesAt val="0"/>
        <c:crossBetween val="midCat"/>
      </c:valAx>
      <c:valAx>
        <c:axId val="45003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49563839"/>
        <c:axId val="64442072"/>
      </c:scatterChart>
      <c:valAx>
        <c:axId val="495638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072"/>
        <c:crossesAt val="1"/>
        <c:crossBetween val="midCat"/>
      </c:valAx>
      <c:valAx>
        <c:axId val="644420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71164616"/>
        <c:axId val="95357534"/>
      </c:scatterChart>
      <c:valAx>
        <c:axId val="711646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534"/>
        <c:crossesAt val="0"/>
        <c:crossBetween val="midCat"/>
      </c:valAx>
      <c:valAx>
        <c:axId val="95357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9789230"/>
        <c:axId val="81536770"/>
      </c:scatterChart>
      <c:valAx>
        <c:axId val="97892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770"/>
        <c:crossesAt val="1"/>
        <c:crossBetween val="midCat"/>
      </c:valAx>
      <c:valAx>
        <c:axId val="815367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14991671"/>
        <c:axId val="13718048"/>
      </c:scatterChart>
      <c:valAx>
        <c:axId val="149916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048"/>
        <c:crossesAt val="0"/>
        <c:crossBetween val="midCat"/>
      </c:valAx>
      <c:valAx>
        <c:axId val="13718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79848184"/>
        <c:axId val="55513567"/>
      </c:scatterChart>
      <c:valAx>
        <c:axId val="798481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567"/>
        <c:crossesAt val="0"/>
        <c:crossBetween val="midCat"/>
      </c:valAx>
      <c:valAx>
        <c:axId val="55513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70168986"/>
        <c:axId val="4228834"/>
      </c:scatterChart>
      <c:valAx>
        <c:axId val="701689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34"/>
        <c:crossesAt val="0"/>
        <c:crossBetween val="midCat"/>
      </c:valAx>
      <c:valAx>
        <c:axId val="4228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88579521"/>
        <c:axId val="20544565"/>
      </c:scatterChart>
      <c:valAx>
        <c:axId val="885795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565"/>
        <c:crossesAt val="0"/>
        <c:crossBetween val="midCat"/>
      </c:valAx>
      <c:valAx>
        <c:axId val="20544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45622097"/>
        <c:axId val="82159490"/>
      </c:scatterChart>
      <c:valAx>
        <c:axId val="456220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490"/>
        <c:crossesAt val="0"/>
        <c:crossBetween val="midCat"/>
      </c:valAx>
      <c:valAx>
        <c:axId val="82159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66361271"/>
        <c:axId val="22197995"/>
      </c:scatterChart>
      <c:valAx>
        <c:axId val="663612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995"/>
        <c:crossesAt val="0"/>
        <c:crossBetween val="midCat"/>
      </c:valAx>
      <c:valAx>
        <c:axId val="22197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8747259"/>
        <c:axId val="56326349"/>
      </c:scatterChart>
      <c:valAx>
        <c:axId val="87472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349"/>
        <c:crossesAt val="0"/>
        <c:crossBetween val="midCat"/>
      </c:valAx>
      <c:valAx>
        <c:axId val="56326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46297514"/>
        <c:axId val="68041458"/>
      </c:scatterChart>
      <c:valAx>
        <c:axId val="462975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458"/>
        <c:crossesAt val="0"/>
        <c:crossBetween val="midCat"/>
      </c:valAx>
      <c:valAx>
        <c:axId val="68041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12771121"/>
        <c:axId val="5208729"/>
      </c:scatterChart>
      <c:valAx>
        <c:axId val="127711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29"/>
        <c:crossesAt val="0"/>
        <c:crossBetween val="midCat"/>
      </c:valAx>
      <c:valAx>
        <c:axId val="5208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54660354"/>
        <c:axId val="96466827"/>
      </c:scatterChart>
      <c:valAx>
        <c:axId val="546603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827"/>
        <c:crossesAt val="0"/>
        <c:crossBetween val="midCat"/>
      </c:valAx>
      <c:valAx>
        <c:axId val="96466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95940934"/>
        <c:axId val="67542993"/>
      </c:scatterChart>
      <c:valAx>
        <c:axId val="959409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993"/>
        <c:crossesAt val="0"/>
        <c:crossBetween val="midCat"/>
      </c:valAx>
      <c:valAx>
        <c:axId val="67542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9880117"/>
        <c:axId val="33306522"/>
      </c:scatterChart>
      <c:valAx>
        <c:axId val="998801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522"/>
        <c:crossesAt val="0"/>
        <c:crossBetween val="midCat"/>
      </c:valAx>
      <c:valAx>
        <c:axId val="33306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19848367"/>
        <c:axId val="48888011"/>
      </c:scatterChart>
      <c:valAx>
        <c:axId val="198483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011"/>
        <c:crossesAt val="0"/>
        <c:crossBetween val="midCat"/>
      </c:valAx>
      <c:valAx>
        <c:axId val="48888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70491011"/>
        <c:axId val="51866641"/>
      </c:scatterChart>
      <c:valAx>
        <c:axId val="704910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641"/>
        <c:crossesAt val="0"/>
        <c:crossBetween val="midCat"/>
      </c:valAx>
      <c:valAx>
        <c:axId val="51866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97641670"/>
        <c:axId val="58192642"/>
      </c:scatterChart>
      <c:valAx>
        <c:axId val="976416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642"/>
        <c:crossesAt val="0"/>
        <c:crossBetween val="midCat"/>
      </c:valAx>
      <c:valAx>
        <c:axId val="58192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94951656"/>
        <c:axId val="70840577"/>
      </c:scatterChart>
      <c:valAx>
        <c:axId val="949516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577"/>
        <c:crossesAt val="0"/>
        <c:crossBetween val="midCat"/>
      </c:valAx>
      <c:valAx>
        <c:axId val="70840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38365286"/>
        <c:axId val="53172048"/>
      </c:scatterChart>
      <c:valAx>
        <c:axId val="383652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048"/>
        <c:crossesAt val="0"/>
        <c:crossBetween val="midCat"/>
      </c:valAx>
      <c:valAx>
        <c:axId val="53172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60600210"/>
        <c:axId val="57304704"/>
      </c:scatterChart>
      <c:valAx>
        <c:axId val="606002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704"/>
        <c:crossesAt val="0"/>
        <c:crossBetween val="midCat"/>
      </c:valAx>
      <c:valAx>
        <c:axId val="57304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53351255"/>
        <c:axId val="88809121"/>
      </c:scatterChart>
      <c:valAx>
        <c:axId val="533512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121"/>
        <c:crossesAt val="0"/>
        <c:crossBetween val="midCat"/>
      </c:valAx>
      <c:valAx>
        <c:axId val="88809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75429235"/>
        <c:axId val="72709038"/>
      </c:scatterChart>
      <c:valAx>
        <c:axId val="754292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038"/>
        <c:crossesAt val="1"/>
        <c:crossBetween val="midCat"/>
      </c:valAx>
      <c:valAx>
        <c:axId val="727090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95876457"/>
        <c:axId val="50562197"/>
      </c:scatterChart>
      <c:valAx>
        <c:axId val="958764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197"/>
        <c:crossesAt val="0"/>
        <c:crossBetween val="midCat"/>
      </c:valAx>
      <c:valAx>
        <c:axId val="50562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46356993"/>
        <c:axId val="17062664"/>
      </c:scatterChart>
      <c:valAx>
        <c:axId val="463569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664"/>
        <c:crossesAt val="0"/>
        <c:crossBetween val="midCat"/>
      </c:valAx>
      <c:valAx>
        <c:axId val="17062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83754753"/>
        <c:axId val="4603326"/>
      </c:scatterChart>
      <c:valAx>
        <c:axId val="837547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26"/>
        <c:crossesAt val="0"/>
        <c:crossBetween val="midCat"/>
      </c:valAx>
      <c:valAx>
        <c:axId val="4603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16421200"/>
        <c:axId val="34699989"/>
      </c:scatterChart>
      <c:valAx>
        <c:axId val="164212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989"/>
        <c:crossesAt val="0"/>
        <c:crossBetween val="midCat"/>
      </c:valAx>
      <c:valAx>
        <c:axId val="34699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21391111"/>
        <c:axId val="23048276"/>
      </c:scatterChart>
      <c:valAx>
        <c:axId val="213911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276"/>
        <c:crossesAt val="0"/>
        <c:crossBetween val="midCat"/>
      </c:valAx>
      <c:valAx>
        <c:axId val="23048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79595974"/>
        <c:axId val="52679752"/>
      </c:scatterChart>
      <c:valAx>
        <c:axId val="795959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752"/>
        <c:crossesAt val="0"/>
        <c:crossBetween val="midCat"/>
      </c:valAx>
      <c:valAx>
        <c:axId val="52679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14669245"/>
        <c:axId val="45928175"/>
      </c:scatterChart>
      <c:valAx>
        <c:axId val="146692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175"/>
        <c:crossesAt val="0"/>
        <c:crossBetween val="midCat"/>
      </c:valAx>
      <c:valAx>
        <c:axId val="45928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7568471"/>
        <c:axId val="61146671"/>
      </c:scatterChart>
      <c:valAx>
        <c:axId val="75684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671"/>
        <c:crossesAt val="0"/>
        <c:crossBetween val="midCat"/>
      </c:valAx>
      <c:valAx>
        <c:axId val="61146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6480694"/>
        <c:axId val="54478820"/>
      </c:scatterChart>
      <c:valAx>
        <c:axId val="64806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820"/>
        <c:crossesAt val="0"/>
        <c:crossBetween val="midCat"/>
      </c:valAx>
      <c:valAx>
        <c:axId val="54478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97186147"/>
        <c:axId val="69411370"/>
      </c:scatterChart>
      <c:valAx>
        <c:axId val="971861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370"/>
        <c:crossesAt val="0"/>
        <c:crossBetween val="midCat"/>
      </c:valAx>
      <c:valAx>
        <c:axId val="69411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57206273"/>
        <c:axId val="78015154"/>
      </c:scatterChart>
      <c:valAx>
        <c:axId val="572062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154"/>
        <c:crossesAt val="0"/>
        <c:crossBetween val="midCat"/>
      </c:valAx>
      <c:valAx>
        <c:axId val="78015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31764422"/>
        <c:axId val="75377190"/>
      </c:scatterChart>
      <c:valAx>
        <c:axId val="317644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190"/>
        <c:crossesAt val="0"/>
        <c:crossBetween val="midCat"/>
      </c:valAx>
      <c:valAx>
        <c:axId val="75377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15845073"/>
        <c:axId val="47125036"/>
      </c:scatterChart>
      <c:valAx>
        <c:axId val="158450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036"/>
        <c:crossesAt val="0"/>
        <c:crossBetween val="midCat"/>
      </c:valAx>
      <c:valAx>
        <c:axId val="47125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33310083"/>
        <c:axId val="48203546"/>
      </c:scatterChart>
      <c:valAx>
        <c:axId val="333100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546"/>
        <c:crossesAt val="0"/>
        <c:crossBetween val="midCat"/>
      </c:valAx>
      <c:valAx>
        <c:axId val="48203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5002930"/>
        <c:axId val="4385494"/>
      </c:scatterChart>
      <c:valAx>
        <c:axId val="50029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94"/>
        <c:crossesAt val="0"/>
        <c:crossBetween val="midCat"/>
      </c:valAx>
      <c:valAx>
        <c:axId val="4385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35238340"/>
        <c:axId val="93922038"/>
      </c:scatterChart>
      <c:valAx>
        <c:axId val="352383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038"/>
        <c:crossesAt val="0"/>
        <c:crossBetween val="midCat"/>
      </c:valAx>
      <c:valAx>
        <c:axId val="93922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23302783"/>
        <c:axId val="40057024"/>
      </c:scatterChart>
      <c:valAx>
        <c:axId val="233027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024"/>
        <c:crossesAt val="0"/>
        <c:crossBetween val="midCat"/>
      </c:valAx>
      <c:valAx>
        <c:axId val="40057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65757267"/>
        <c:axId val="23464450"/>
      </c:scatterChart>
      <c:valAx>
        <c:axId val="657572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450"/>
        <c:crossesAt val="0"/>
        <c:crossBetween val="midCat"/>
      </c:valAx>
      <c:valAx>
        <c:axId val="2346445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71469840"/>
        <c:axId val="19181571"/>
      </c:scatterChart>
      <c:valAx>
        <c:axId val="71469840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571"/>
        <c:crossesAt val="0"/>
        <c:crossBetween val="midCat"/>
      </c:valAx>
      <c:valAx>
        <c:axId val="19181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35890655"/>
        <c:axId val="87775139"/>
      </c:scatterChart>
      <c:valAx>
        <c:axId val="35890655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139"/>
        <c:crossesAt val="0"/>
        <c:crossBetween val="midCat"/>
      </c:valAx>
      <c:valAx>
        <c:axId val="87775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55023062"/>
        <c:axId val="57011800"/>
      </c:scatterChart>
      <c:valAx>
        <c:axId val="550230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800"/>
        <c:crossesAt val="0"/>
        <c:crossBetween val="midCat"/>
        <c:majorUnit val="1"/>
      </c:valAx>
      <c:valAx>
        <c:axId val="57011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24205672"/>
        <c:axId val="34112866"/>
      </c:scatterChart>
      <c:valAx>
        <c:axId val="242056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866"/>
        <c:crossesAt val="0"/>
        <c:crossBetween val="midCat"/>
      </c:valAx>
      <c:valAx>
        <c:axId val="34112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8815882"/>
        <c:axId val="1465723"/>
      </c:scatterChart>
      <c:valAx>
        <c:axId val="8815882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23"/>
        <c:crossesAt val="0"/>
        <c:crossBetween val="midCat"/>
      </c:valAx>
      <c:valAx>
        <c:axId val="1465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