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47541484"/>
        <c:axId val="18505356"/>
      </c:scatterChart>
      <c:valAx>
        <c:axId val="47541484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356"/>
        <c:crossesAt val="0"/>
        <c:crossBetween val="midCat"/>
      </c:valAx>
      <c:valAx>
        <c:axId val="18505356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4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97760792"/>
        <c:axId val="24480962"/>
      </c:scatterChart>
      <c:valAx>
        <c:axId val="977607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962"/>
        <c:crossesAt val="0"/>
        <c:crossBetween val="midCat"/>
      </c:valAx>
      <c:valAx>
        <c:axId val="24480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20675201"/>
        <c:axId val="62533114"/>
      </c:scatterChart>
      <c:valAx>
        <c:axId val="206752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114"/>
        <c:crossesAt val="0"/>
        <c:crossBetween val="midCat"/>
      </c:valAx>
      <c:valAx>
        <c:axId val="62533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38148199"/>
        <c:axId val="73517618"/>
      </c:scatterChart>
      <c:valAx>
        <c:axId val="381481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618"/>
        <c:crossesAt val="0"/>
        <c:crossBetween val="midCat"/>
      </c:valAx>
      <c:valAx>
        <c:axId val="73517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71507351"/>
        <c:axId val="17451919"/>
      </c:scatterChart>
      <c:valAx>
        <c:axId val="715073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919"/>
        <c:crossesAt val="0"/>
        <c:crossBetween val="midCat"/>
      </c:valAx>
      <c:valAx>
        <c:axId val="17451919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14732437"/>
        <c:axId val="3665486"/>
      </c:barChart>
      <c:catAx>
        <c:axId val="14732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5486"/>
        <c:auto val="1"/>
        <c:lblAlgn val="ctr"/>
        <c:lblOffset val="100"/>
        <c:noMultiLvlLbl val="0"/>
      </c:catAx>
      <c:valAx>
        <c:axId val="36654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324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8841994"/>
        <c:axId val="49936572"/>
      </c:scatterChart>
      <c:valAx>
        <c:axId val="88419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572"/>
        <c:crossesAt val="0"/>
        <c:crossBetween val="midCat"/>
      </c:valAx>
      <c:valAx>
        <c:axId val="49936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94091029"/>
        <c:axId val="18114736"/>
      </c:scatterChart>
      <c:valAx>
        <c:axId val="940910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736"/>
        <c:crossesAt val="0"/>
        <c:crossBetween val="midCat"/>
      </c:valAx>
      <c:valAx>
        <c:axId val="18114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65086877"/>
        <c:axId val="13099813"/>
      </c:scatterChart>
      <c:valAx>
        <c:axId val="650868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813"/>
        <c:crossesAt val="0"/>
        <c:crossBetween val="midCat"/>
      </c:valAx>
      <c:valAx>
        <c:axId val="13099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13160934"/>
        <c:axId val="60997800"/>
      </c:scatterChart>
      <c:valAx>
        <c:axId val="131609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800"/>
        <c:crossesAt val="0"/>
        <c:crossBetween val="midCat"/>
      </c:valAx>
      <c:valAx>
        <c:axId val="60997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60697956"/>
        <c:axId val="85355515"/>
      </c:scatterChart>
      <c:valAx>
        <c:axId val="606979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515"/>
        <c:crossesAt val="0"/>
        <c:crossBetween val="midCat"/>
      </c:valAx>
      <c:valAx>
        <c:axId val="8535551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60957528"/>
        <c:axId val="82368220"/>
      </c:scatterChart>
      <c:valAx>
        <c:axId val="609575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220"/>
        <c:crossesAt val="0"/>
        <c:crossBetween val="midCat"/>
      </c:valAx>
      <c:valAx>
        <c:axId val="82368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67958273"/>
        <c:axId val="30326916"/>
      </c:scatterChart>
      <c:valAx>
        <c:axId val="679582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916"/>
        <c:crossesAt val="0"/>
        <c:crossBetween val="midCat"/>
      </c:valAx>
      <c:valAx>
        <c:axId val="30326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40587789"/>
        <c:axId val="65873667"/>
      </c:scatterChart>
      <c:valAx>
        <c:axId val="405877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667"/>
        <c:crossesAt val="0"/>
        <c:crossBetween val="midCat"/>
      </c:valAx>
      <c:valAx>
        <c:axId val="65873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77658075"/>
        <c:axId val="8940830"/>
      </c:scatterChart>
      <c:valAx>
        <c:axId val="776580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30"/>
        <c:crossesAt val="0"/>
        <c:crossBetween val="midCat"/>
      </c:valAx>
      <c:valAx>
        <c:axId val="8940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45926164"/>
        <c:axId val="46439520"/>
      </c:scatterChart>
      <c:valAx>
        <c:axId val="459261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520"/>
        <c:crossesAt val="0"/>
        <c:crossBetween val="midCat"/>
      </c:valAx>
      <c:valAx>
        <c:axId val="46439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39231115"/>
        <c:axId val="19819000"/>
      </c:scatterChart>
      <c:valAx>
        <c:axId val="39231115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000"/>
        <c:crossesAt val="0"/>
        <c:crossBetween val="midCat"/>
      </c:valAx>
      <c:valAx>
        <c:axId val="19819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53402298"/>
        <c:axId val="69518999"/>
      </c:scatterChart>
      <c:valAx>
        <c:axId val="534022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999"/>
        <c:crossesAt val="0"/>
        <c:crossBetween val="midCat"/>
      </c:valAx>
      <c:valAx>
        <c:axId val="69518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86404088"/>
        <c:axId val="43211819"/>
      </c:scatterChart>
      <c:valAx>
        <c:axId val="864040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819"/>
        <c:crossesAt val="0"/>
        <c:crossBetween val="midCat"/>
      </c:valAx>
      <c:valAx>
        <c:axId val="43211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31347844"/>
        <c:axId val="586788"/>
      </c:scatterChart>
      <c:valAx>
        <c:axId val="313478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8"/>
        <c:crossesAt val="0"/>
        <c:crossBetween val="midCat"/>
      </c:valAx>
      <c:valAx>
        <c:axId val="586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43105949"/>
        <c:axId val="30816612"/>
      </c:scatterChart>
      <c:valAx>
        <c:axId val="431059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612"/>
        <c:crossesAt val="0"/>
        <c:crossBetween val="midCat"/>
      </c:valAx>
      <c:valAx>
        <c:axId val="30816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63365671"/>
        <c:axId val="82213969"/>
      </c:scatterChart>
      <c:valAx>
        <c:axId val="633656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969"/>
        <c:crossesAt val="0"/>
        <c:crossBetween val="midCat"/>
      </c:valAx>
      <c:valAx>
        <c:axId val="82213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73875071"/>
        <c:axId val="7351620"/>
      </c:scatterChart>
      <c:valAx>
        <c:axId val="738750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20"/>
        <c:crossesAt val="0"/>
        <c:crossBetween val="midCat"/>
      </c:valAx>
      <c:valAx>
        <c:axId val="7351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44848349"/>
        <c:axId val="77813820"/>
      </c:scatterChart>
      <c:valAx>
        <c:axId val="448483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820"/>
        <c:crossesAt val="0"/>
        <c:crossBetween val="midCat"/>
      </c:valAx>
      <c:valAx>
        <c:axId val="77813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98789481"/>
        <c:axId val="76633742"/>
      </c:scatterChart>
      <c:valAx>
        <c:axId val="987894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742"/>
        <c:crossesAt val="0"/>
        <c:crossBetween val="midCat"/>
      </c:valAx>
      <c:valAx>
        <c:axId val="76633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21485394"/>
        <c:axId val="16512890"/>
      </c:scatterChart>
      <c:valAx>
        <c:axId val="214853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890"/>
        <c:crossesAt val="0"/>
        <c:crossBetween val="midCat"/>
      </c:valAx>
      <c:valAx>
        <c:axId val="16512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33057495"/>
        <c:axId val="90350448"/>
      </c:scatterChart>
      <c:valAx>
        <c:axId val="3305749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448"/>
        <c:crossesAt val="0"/>
        <c:crossBetween val="midCat"/>
      </c:valAx>
      <c:valAx>
        <c:axId val="90350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10373718"/>
        <c:axId val="85088208"/>
      </c:scatterChart>
      <c:valAx>
        <c:axId val="103737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208"/>
        <c:crossesAt val="0"/>
        <c:crossBetween val="midCat"/>
      </c:valAx>
      <c:valAx>
        <c:axId val="85088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86613130"/>
        <c:axId val="74648606"/>
      </c:scatterChart>
      <c:valAx>
        <c:axId val="866131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606"/>
        <c:crossesAt val="0"/>
        <c:crossBetween val="midCat"/>
      </c:valAx>
      <c:valAx>
        <c:axId val="74648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11979804"/>
        <c:axId val="15184012"/>
      </c:scatterChart>
      <c:valAx>
        <c:axId val="119798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012"/>
        <c:crossesAt val="1"/>
        <c:crossBetween val="midCat"/>
      </c:valAx>
      <c:valAx>
        <c:axId val="151840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84780180"/>
        <c:axId val="61477516"/>
      </c:scatterChart>
      <c:valAx>
        <c:axId val="847801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516"/>
        <c:crossesAt val="0"/>
        <c:crossBetween val="midCat"/>
      </c:valAx>
      <c:valAx>
        <c:axId val="61477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93363746"/>
        <c:axId val="31025899"/>
      </c:scatterChart>
      <c:valAx>
        <c:axId val="933637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899"/>
        <c:crossesAt val="1"/>
        <c:crossBetween val="midCat"/>
      </c:valAx>
      <c:valAx>
        <c:axId val="310258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87768531"/>
        <c:axId val="97235054"/>
      </c:scatterChart>
      <c:valAx>
        <c:axId val="877685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054"/>
        <c:crossesAt val="0"/>
        <c:crossBetween val="midCat"/>
      </c:valAx>
      <c:valAx>
        <c:axId val="97235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80277565"/>
        <c:axId val="88836926"/>
      </c:scatterChart>
      <c:valAx>
        <c:axId val="802775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926"/>
        <c:crossesAt val="0"/>
        <c:crossBetween val="midCat"/>
      </c:valAx>
      <c:valAx>
        <c:axId val="88836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3785539"/>
        <c:axId val="45138411"/>
      </c:scatterChart>
      <c:valAx>
        <c:axId val="37855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411"/>
        <c:crossesAt val="0"/>
        <c:crossBetween val="midCat"/>
      </c:valAx>
      <c:valAx>
        <c:axId val="45138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21085132"/>
        <c:axId val="48094568"/>
      </c:scatterChart>
      <c:valAx>
        <c:axId val="210851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568"/>
        <c:crossesAt val="0"/>
        <c:crossBetween val="midCat"/>
      </c:valAx>
      <c:valAx>
        <c:axId val="48094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15999423"/>
        <c:axId val="16176966"/>
      </c:scatterChart>
      <c:valAx>
        <c:axId val="159994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966"/>
        <c:crossesAt val="0"/>
        <c:crossBetween val="midCat"/>
      </c:valAx>
      <c:valAx>
        <c:axId val="16176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70549306"/>
        <c:axId val="3151895"/>
      </c:scatterChart>
      <c:valAx>
        <c:axId val="705493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95"/>
        <c:crossesAt val="0"/>
        <c:crossBetween val="midCat"/>
      </c:valAx>
      <c:valAx>
        <c:axId val="3151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68126261"/>
        <c:axId val="66499396"/>
      </c:scatterChart>
      <c:valAx>
        <c:axId val="681262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396"/>
        <c:crossesAt val="0"/>
        <c:crossBetween val="midCat"/>
      </c:valAx>
      <c:valAx>
        <c:axId val="66499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34236556"/>
        <c:axId val="22508620"/>
      </c:scatterChart>
      <c:valAx>
        <c:axId val="342365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620"/>
        <c:crossesAt val="0"/>
        <c:crossBetween val="midCat"/>
      </c:valAx>
      <c:valAx>
        <c:axId val="22508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47534348"/>
        <c:axId val="55361659"/>
      </c:scatterChart>
      <c:valAx>
        <c:axId val="4753434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659"/>
        <c:crossesAt val="0"/>
        <c:crossBetween val="midCat"/>
      </c:valAx>
      <c:valAx>
        <c:axId val="55361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90124677"/>
        <c:axId val="86807197"/>
      </c:scatterChart>
      <c:valAx>
        <c:axId val="901246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197"/>
        <c:crossesAt val="0"/>
        <c:crossBetween val="midCat"/>
      </c:valAx>
      <c:valAx>
        <c:axId val="86807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70984919"/>
        <c:axId val="3878133"/>
      </c:scatterChart>
      <c:valAx>
        <c:axId val="709849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33"/>
        <c:crossesAt val="0"/>
        <c:crossBetween val="midCat"/>
      </c:valAx>
      <c:valAx>
        <c:axId val="3878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34354005"/>
        <c:axId val="76887275"/>
      </c:scatterChart>
      <c:valAx>
        <c:axId val="3435400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275"/>
        <c:crossesAt val="0"/>
        <c:crossBetween val="midCat"/>
      </c:valAx>
      <c:valAx>
        <c:axId val="76887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11822662"/>
        <c:axId val="46510131"/>
      </c:scatterChart>
      <c:valAx>
        <c:axId val="118226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131"/>
        <c:crossesAt val="0"/>
        <c:crossBetween val="midCat"/>
      </c:valAx>
      <c:valAx>
        <c:axId val="46510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5789021"/>
        <c:axId val="60598238"/>
      </c:scatterChart>
      <c:valAx>
        <c:axId val="57890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238"/>
        <c:crossesAt val="0"/>
        <c:crossBetween val="midCat"/>
      </c:valAx>
      <c:valAx>
        <c:axId val="60598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92119898"/>
        <c:axId val="38629360"/>
      </c:scatterChart>
      <c:valAx>
        <c:axId val="921198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360"/>
        <c:crossesAt val="0"/>
        <c:crossBetween val="midCat"/>
      </c:valAx>
      <c:valAx>
        <c:axId val="38629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82984353"/>
        <c:axId val="93694110"/>
      </c:scatterChart>
      <c:valAx>
        <c:axId val="829843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110"/>
        <c:crossesAt val="1"/>
        <c:crossBetween val="midCat"/>
      </c:valAx>
      <c:valAx>
        <c:axId val="936941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38895077"/>
        <c:axId val="37675342"/>
      </c:scatterChart>
      <c:valAx>
        <c:axId val="388950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342"/>
        <c:crossesAt val="0"/>
        <c:crossBetween val="midCat"/>
      </c:valAx>
      <c:valAx>
        <c:axId val="37675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49399347"/>
        <c:axId val="24734303"/>
      </c:scatterChart>
      <c:valAx>
        <c:axId val="493993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303"/>
        <c:crossesAt val="0"/>
        <c:crossBetween val="midCat"/>
      </c:valAx>
      <c:valAx>
        <c:axId val="24734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34256869"/>
        <c:axId val="83486896"/>
      </c:scatterChart>
      <c:valAx>
        <c:axId val="342568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896"/>
        <c:crossesAt val="0"/>
        <c:crossBetween val="midCat"/>
      </c:valAx>
      <c:valAx>
        <c:axId val="83486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98932155"/>
        <c:axId val="98664928"/>
      </c:scatterChart>
      <c:valAx>
        <c:axId val="989321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928"/>
        <c:crossesAt val="0"/>
        <c:crossBetween val="midCat"/>
      </c:valAx>
      <c:valAx>
        <c:axId val="98664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33322164"/>
        <c:axId val="24283942"/>
      </c:scatterChart>
      <c:valAx>
        <c:axId val="33322164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942"/>
        <c:crossesAt val="0"/>
        <c:crossBetween val="midCat"/>
      </c:valAx>
      <c:valAx>
        <c:axId val="24283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4666582"/>
        <c:axId val="20394861"/>
      </c:scatterChart>
      <c:valAx>
        <c:axId val="4666582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861"/>
        <c:crossesAt val="0"/>
        <c:crossBetween val="midCat"/>
      </c:valAx>
      <c:valAx>
        <c:axId val="20394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4159848"/>
        <c:axId val="80066087"/>
      </c:scatterChart>
      <c:valAx>
        <c:axId val="41598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087"/>
        <c:crossesAt val="0"/>
        <c:crossBetween val="midCat"/>
        <c:majorUnit val="1"/>
      </c:valAx>
      <c:valAx>
        <c:axId val="80066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34279937"/>
        <c:axId val="49246456"/>
      </c:scatterChart>
      <c:valAx>
        <c:axId val="342799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456"/>
        <c:crossesAt val="0"/>
        <c:crossBetween val="midCat"/>
      </c:valAx>
      <c:valAx>
        <c:axId val="49246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67091290"/>
        <c:axId val="84396684"/>
      </c:scatterChart>
      <c:valAx>
        <c:axId val="67091290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684"/>
        <c:crossesAt val="0"/>
        <c:crossBetween val="midCat"/>
      </c:valAx>
      <c:valAx>
        <c:axId val="84396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46298629"/>
        <c:axId val="97839380"/>
      </c:scatterChart>
      <c:valAx>
        <c:axId val="462986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380"/>
        <c:crossesAt val="0"/>
        <c:crossBetween val="midCat"/>
      </c:valAx>
      <c:valAx>
        <c:axId val="97839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52089707"/>
        <c:axId val="42316782"/>
      </c:scatterChart>
      <c:valAx>
        <c:axId val="520897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782"/>
        <c:crossesAt val="0"/>
        <c:crossBetween val="midCat"/>
      </c:valAx>
      <c:valAx>
        <c:axId val="42316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