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578831"/>
        <c:axId val="52098481"/>
      </c:scatterChart>
      <c:valAx>
        <c:axId val="578831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481"/>
        <c:crossesAt val="0"/>
        <c:crossBetween val="midCat"/>
      </c:valAx>
      <c:valAx>
        <c:axId val="52098481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19541909"/>
        <c:axId val="8819918"/>
      </c:scatterChart>
      <c:valAx>
        <c:axId val="195419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18"/>
        <c:crossesAt val="0"/>
        <c:crossBetween val="midCat"/>
      </c:valAx>
      <c:valAx>
        <c:axId val="8819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50365771"/>
        <c:axId val="41582129"/>
      </c:scatterChart>
      <c:valAx>
        <c:axId val="503657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129"/>
        <c:crossesAt val="0"/>
        <c:crossBetween val="midCat"/>
      </c:valAx>
      <c:valAx>
        <c:axId val="41582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1504839"/>
        <c:axId val="14018933"/>
      </c:scatterChart>
      <c:valAx>
        <c:axId val="15048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933"/>
        <c:crossesAt val="0"/>
        <c:crossBetween val="midCat"/>
      </c:valAx>
      <c:valAx>
        <c:axId val="14018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12429332"/>
        <c:axId val="58882708"/>
      </c:scatterChart>
      <c:valAx>
        <c:axId val="124293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708"/>
        <c:crossesAt val="0"/>
        <c:crossBetween val="midCat"/>
      </c:valAx>
      <c:valAx>
        <c:axId val="58882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62959242"/>
        <c:axId val="31831632"/>
      </c:scatterChart>
      <c:valAx>
        <c:axId val="629592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632"/>
        <c:crossesAt val="0"/>
        <c:crossBetween val="midCat"/>
      </c:valAx>
      <c:valAx>
        <c:axId val="31831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43185918"/>
        <c:axId val="41596814"/>
      </c:scatterChart>
      <c:valAx>
        <c:axId val="431859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814"/>
        <c:crossesAt val="0"/>
        <c:crossBetween val="midCat"/>
      </c:valAx>
      <c:valAx>
        <c:axId val="41596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68242068"/>
        <c:axId val="4700874"/>
      </c:scatterChart>
      <c:valAx>
        <c:axId val="682420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74"/>
        <c:crossesAt val="0"/>
        <c:crossBetween val="midCat"/>
      </c:valAx>
      <c:valAx>
        <c:axId val="4700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79504982"/>
        <c:axId val="12605158"/>
      </c:scatterChart>
      <c:valAx>
        <c:axId val="795049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158"/>
        <c:crossesAt val="0"/>
        <c:crossBetween val="midCat"/>
      </c:valAx>
      <c:valAx>
        <c:axId val="12605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31853782"/>
        <c:axId val="43049211"/>
      </c:scatterChart>
      <c:valAx>
        <c:axId val="318537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211"/>
        <c:crossesAt val="0"/>
        <c:crossBetween val="midCat"/>
      </c:valAx>
      <c:valAx>
        <c:axId val="43049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20104922"/>
        <c:axId val="37809027"/>
      </c:scatterChart>
      <c:valAx>
        <c:axId val="201049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027"/>
        <c:crossesAt val="0"/>
        <c:crossBetween val="midCat"/>
      </c:valAx>
      <c:valAx>
        <c:axId val="37809027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26769866"/>
        <c:axId val="96032190"/>
      </c:scatterChart>
      <c:valAx>
        <c:axId val="267698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190"/>
        <c:crossesAt val="0"/>
        <c:crossBetween val="midCat"/>
      </c:valAx>
      <c:valAx>
        <c:axId val="96032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42043276"/>
        <c:axId val="66629560"/>
      </c:scatterChart>
      <c:valAx>
        <c:axId val="420432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560"/>
        <c:crossesAt val="0"/>
        <c:crossBetween val="midCat"/>
      </c:valAx>
      <c:valAx>
        <c:axId val="66629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10305295"/>
        <c:axId val="7087268"/>
      </c:scatterChart>
      <c:valAx>
        <c:axId val="103052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68"/>
        <c:crossesAt val="0"/>
        <c:crossBetween val="midCat"/>
      </c:valAx>
      <c:valAx>
        <c:axId val="7087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25135499"/>
        <c:axId val="34420551"/>
      </c:scatterChart>
      <c:valAx>
        <c:axId val="251354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551"/>
        <c:crossesAt val="0"/>
        <c:crossBetween val="midCat"/>
      </c:valAx>
      <c:valAx>
        <c:axId val="34420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85253082"/>
        <c:axId val="67232435"/>
      </c:scatterChart>
      <c:valAx>
        <c:axId val="852530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435"/>
        <c:crossesAt val="0"/>
        <c:crossBetween val="midCat"/>
      </c:valAx>
      <c:valAx>
        <c:axId val="67232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68776601"/>
        <c:axId val="6959497"/>
      </c:scatterChart>
      <c:valAx>
        <c:axId val="687766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97"/>
        <c:crossesAt val="0"/>
        <c:crossBetween val="midCat"/>
      </c:valAx>
      <c:valAx>
        <c:axId val="6959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28020270"/>
        <c:axId val="62021880"/>
      </c:scatterChart>
      <c:valAx>
        <c:axId val="28020270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880"/>
        <c:crossesAt val="0"/>
        <c:crossBetween val="midCat"/>
      </c:valAx>
      <c:valAx>
        <c:axId val="62021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60680889"/>
        <c:axId val="83336537"/>
      </c:scatterChart>
      <c:valAx>
        <c:axId val="606808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537"/>
        <c:crossesAt val="0"/>
        <c:crossBetween val="midCat"/>
      </c:valAx>
      <c:valAx>
        <c:axId val="83336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70081773"/>
        <c:axId val="17199773"/>
      </c:scatterChart>
      <c:valAx>
        <c:axId val="700817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773"/>
        <c:crossesAt val="0"/>
        <c:crossBetween val="midCat"/>
      </c:valAx>
      <c:valAx>
        <c:axId val="17199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44476459"/>
        <c:axId val="30803802"/>
      </c:scatterChart>
      <c:valAx>
        <c:axId val="444764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802"/>
        <c:crossesAt val="0"/>
        <c:crossBetween val="midCat"/>
      </c:valAx>
      <c:valAx>
        <c:axId val="30803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70593324"/>
        <c:axId val="63001681"/>
      </c:scatterChart>
      <c:valAx>
        <c:axId val="705933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681"/>
        <c:crossesAt val="0"/>
        <c:crossBetween val="midCat"/>
      </c:valAx>
      <c:valAx>
        <c:axId val="63001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20409"/>
        <c:axId val="94808913"/>
      </c:scatterChart>
      <c:valAx>
        <c:axId val="204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913"/>
        <c:crossesAt val="0"/>
        <c:crossBetween val="midCat"/>
      </c:valAx>
      <c:valAx>
        <c:axId val="94808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81728190"/>
        <c:axId val="77574907"/>
      </c:scatterChart>
      <c:valAx>
        <c:axId val="817281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907"/>
        <c:crossesAt val="0"/>
        <c:crossBetween val="midCat"/>
      </c:valAx>
      <c:valAx>
        <c:axId val="77574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62306732"/>
        <c:axId val="72041311"/>
      </c:scatterChart>
      <c:valAx>
        <c:axId val="623067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311"/>
        <c:crossesAt val="0"/>
        <c:crossBetween val="midCat"/>
      </c:valAx>
      <c:valAx>
        <c:axId val="72041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3994698"/>
        <c:axId val="68980493"/>
      </c:scatterChart>
      <c:valAx>
        <c:axId val="39946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493"/>
        <c:crossesAt val="0"/>
        <c:crossBetween val="midCat"/>
      </c:valAx>
      <c:valAx>
        <c:axId val="68980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90449149"/>
        <c:axId val="26669026"/>
      </c:scatterChart>
      <c:valAx>
        <c:axId val="904491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026"/>
        <c:crossesAt val="0"/>
        <c:crossBetween val="midCat"/>
      </c:valAx>
      <c:valAx>
        <c:axId val="26669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67418707"/>
        <c:axId val="12328933"/>
      </c:scatterChart>
      <c:valAx>
        <c:axId val="674187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933"/>
        <c:crossesAt val="0"/>
        <c:crossBetween val="midCat"/>
      </c:valAx>
      <c:valAx>
        <c:axId val="12328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92580858"/>
        <c:axId val="23847146"/>
      </c:scatterChart>
      <c:valAx>
        <c:axId val="925808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146"/>
        <c:crossesAt val="0"/>
        <c:crossBetween val="midCat"/>
      </c:valAx>
      <c:valAx>
        <c:axId val="23847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78360902"/>
        <c:axId val="89732570"/>
      </c:scatterChart>
      <c:valAx>
        <c:axId val="783609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570"/>
        <c:crossesAt val="0"/>
        <c:crossBetween val="midCat"/>
      </c:valAx>
      <c:valAx>
        <c:axId val="89732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43349450"/>
        <c:axId val="73297526"/>
      </c:scatterChart>
      <c:valAx>
        <c:axId val="433494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526"/>
        <c:crossesAt val="1"/>
        <c:crossBetween val="midCat"/>
      </c:valAx>
      <c:valAx>
        <c:axId val="732975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54775900"/>
        <c:axId val="30696209"/>
      </c:scatterChart>
      <c:valAx>
        <c:axId val="547759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209"/>
        <c:crossesAt val="0"/>
        <c:crossBetween val="midCat"/>
      </c:valAx>
      <c:valAx>
        <c:axId val="30696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87003974"/>
        <c:axId val="81634029"/>
      </c:scatterChart>
      <c:valAx>
        <c:axId val="870039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029"/>
        <c:crossesAt val="1"/>
        <c:crossBetween val="midCat"/>
      </c:valAx>
      <c:valAx>
        <c:axId val="816340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14379633"/>
        <c:axId val="99798894"/>
      </c:scatterChart>
      <c:valAx>
        <c:axId val="143796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894"/>
        <c:crossesAt val="0"/>
        <c:crossBetween val="midCat"/>
      </c:valAx>
      <c:valAx>
        <c:axId val="99798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43021985"/>
        <c:axId val="67904229"/>
      </c:scatterChart>
      <c:valAx>
        <c:axId val="430219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229"/>
        <c:crossesAt val="0"/>
        <c:crossBetween val="midCat"/>
      </c:valAx>
      <c:valAx>
        <c:axId val="67904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71257036"/>
        <c:axId val="44283941"/>
      </c:scatterChart>
      <c:valAx>
        <c:axId val="712570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941"/>
        <c:crossesAt val="0"/>
        <c:crossBetween val="midCat"/>
      </c:valAx>
      <c:valAx>
        <c:axId val="44283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74922306"/>
        <c:axId val="54125105"/>
      </c:scatterChart>
      <c:valAx>
        <c:axId val="749223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105"/>
        <c:crossesAt val="0"/>
        <c:crossBetween val="midCat"/>
      </c:valAx>
      <c:valAx>
        <c:axId val="54125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20205452"/>
        <c:axId val="21684039"/>
      </c:scatterChart>
      <c:valAx>
        <c:axId val="202054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039"/>
        <c:crossesAt val="0"/>
        <c:crossBetween val="midCat"/>
      </c:valAx>
      <c:valAx>
        <c:axId val="21684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2304638"/>
        <c:axId val="85877304"/>
      </c:scatterChart>
      <c:valAx>
        <c:axId val="23046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304"/>
        <c:crossesAt val="0"/>
        <c:crossBetween val="midCat"/>
      </c:valAx>
      <c:valAx>
        <c:axId val="85877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6977255"/>
        <c:axId val="13797611"/>
      </c:scatterChart>
      <c:valAx>
        <c:axId val="69772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611"/>
        <c:crossesAt val="0"/>
        <c:crossBetween val="midCat"/>
      </c:valAx>
      <c:valAx>
        <c:axId val="13797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93795840"/>
        <c:axId val="93011452"/>
      </c:scatterChart>
      <c:valAx>
        <c:axId val="937958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452"/>
        <c:crossesAt val="0"/>
        <c:crossBetween val="midCat"/>
      </c:valAx>
      <c:valAx>
        <c:axId val="93011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1970712"/>
        <c:axId val="33788882"/>
      </c:scatterChart>
      <c:valAx>
        <c:axId val="19707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882"/>
        <c:crossesAt val="0"/>
        <c:crossBetween val="midCat"/>
      </c:valAx>
      <c:valAx>
        <c:axId val="33788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11090773"/>
        <c:axId val="11442466"/>
      </c:scatterChart>
      <c:valAx>
        <c:axId val="110907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466"/>
        <c:crossesAt val="0"/>
        <c:crossBetween val="midCat"/>
      </c:valAx>
      <c:valAx>
        <c:axId val="11442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52703438"/>
        <c:axId val="42043703"/>
      </c:scatterChart>
      <c:valAx>
        <c:axId val="527034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703"/>
        <c:crossesAt val="0"/>
        <c:crossBetween val="midCat"/>
      </c:valAx>
      <c:valAx>
        <c:axId val="42043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13575464"/>
        <c:axId val="94693580"/>
      </c:scatterChart>
      <c:valAx>
        <c:axId val="135754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580"/>
        <c:crossesAt val="0"/>
        <c:crossBetween val="midCat"/>
      </c:valAx>
      <c:valAx>
        <c:axId val="94693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20655758"/>
        <c:axId val="45672809"/>
      </c:scatterChart>
      <c:valAx>
        <c:axId val="206557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809"/>
        <c:crossesAt val="0"/>
        <c:crossBetween val="midCat"/>
      </c:valAx>
      <c:valAx>
        <c:axId val="45672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99497867"/>
        <c:axId val="58704027"/>
      </c:scatterChart>
      <c:valAx>
        <c:axId val="994978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027"/>
        <c:crossesAt val="0"/>
        <c:crossBetween val="midCat"/>
      </c:valAx>
      <c:valAx>
        <c:axId val="58704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82331289"/>
        <c:axId val="49785445"/>
      </c:scatterChart>
      <c:valAx>
        <c:axId val="823312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445"/>
        <c:crossesAt val="0"/>
        <c:crossBetween val="midCat"/>
      </c:valAx>
      <c:valAx>
        <c:axId val="49785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75269282"/>
        <c:axId val="20160652"/>
      </c:scatterChart>
      <c:valAx>
        <c:axId val="752692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652"/>
        <c:crossesAt val="0"/>
        <c:crossBetween val="midCat"/>
      </c:valAx>
      <c:valAx>
        <c:axId val="20160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28708363"/>
        <c:axId val="34306260"/>
      </c:scatterChart>
      <c:valAx>
        <c:axId val="287083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260"/>
        <c:crossesAt val="0"/>
        <c:crossBetween val="midCat"/>
      </c:valAx>
      <c:valAx>
        <c:axId val="34306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91611955"/>
        <c:axId val="99347694"/>
      </c:scatterChart>
      <c:valAx>
        <c:axId val="916119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694"/>
        <c:crossesAt val="0"/>
        <c:crossBetween val="midCat"/>
      </c:valAx>
      <c:valAx>
        <c:axId val="99347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19625054"/>
        <c:axId val="92736149"/>
      </c:scatterChart>
      <c:valAx>
        <c:axId val="196250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149"/>
        <c:crossesAt val="0"/>
        <c:crossBetween val="midCat"/>
      </c:valAx>
      <c:valAx>
        <c:axId val="92736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50240224"/>
        <c:axId val="99633150"/>
      </c:scatterChart>
      <c:valAx>
        <c:axId val="502402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150"/>
        <c:crossesAt val="1"/>
        <c:crossBetween val="midCat"/>
      </c:valAx>
      <c:valAx>
        <c:axId val="996331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46604192"/>
        <c:axId val="73241181"/>
      </c:scatterChart>
      <c:valAx>
        <c:axId val="466041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181"/>
        <c:crossesAt val="0"/>
        <c:crossBetween val="midCat"/>
      </c:valAx>
      <c:valAx>
        <c:axId val="73241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20835247"/>
        <c:axId val="42675416"/>
      </c:scatterChart>
      <c:valAx>
        <c:axId val="208352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416"/>
        <c:crossesAt val="0"/>
        <c:crossBetween val="midCat"/>
      </c:valAx>
      <c:valAx>
        <c:axId val="42675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66094011"/>
        <c:axId val="9759061"/>
      </c:scatterChart>
      <c:valAx>
        <c:axId val="660940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61"/>
        <c:crossesAt val="0"/>
        <c:crossBetween val="midCat"/>
      </c:valAx>
      <c:valAx>
        <c:axId val="9759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92944574"/>
        <c:axId val="19620720"/>
      </c:scatterChart>
      <c:valAx>
        <c:axId val="929445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720"/>
        <c:crossesAt val="0"/>
        <c:crossBetween val="midCat"/>
      </c:valAx>
      <c:valAx>
        <c:axId val="19620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28578335"/>
        <c:axId val="96042320"/>
      </c:scatterChart>
      <c:valAx>
        <c:axId val="285783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320"/>
        <c:crossesAt val="0"/>
        <c:crossBetween val="midCat"/>
      </c:valAx>
      <c:valAx>
        <c:axId val="96042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24679697"/>
        <c:axId val="44033930"/>
      </c:scatterChart>
      <c:valAx>
        <c:axId val="246796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930"/>
        <c:crossesAt val="0"/>
        <c:crossBetween val="midCat"/>
      </c:valAx>
      <c:valAx>
        <c:axId val="44033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41193521"/>
        <c:axId val="32024443"/>
      </c:scatterChart>
      <c:valAx>
        <c:axId val="411935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443"/>
        <c:crossesAt val="0"/>
        <c:crossBetween val="midCat"/>
      </c:valAx>
      <c:valAx>
        <c:axId val="32024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99777182"/>
        <c:axId val="90501364"/>
      </c:scatterChart>
      <c:valAx>
        <c:axId val="997771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364"/>
        <c:crossesAt val="0"/>
        <c:crossBetween val="midCat"/>
      </c:valAx>
      <c:valAx>
        <c:axId val="90501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22664764"/>
        <c:axId val="16535734"/>
      </c:scatterChart>
      <c:valAx>
        <c:axId val="226647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734"/>
        <c:crossesAt val="0"/>
        <c:crossBetween val="midCat"/>
      </c:valAx>
      <c:valAx>
        <c:axId val="16535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47928120"/>
        <c:axId val="46197942"/>
      </c:scatterChart>
      <c:valAx>
        <c:axId val="479281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942"/>
        <c:crossesAt val="0"/>
        <c:crossBetween val="midCat"/>
      </c:valAx>
      <c:valAx>
        <c:axId val="46197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8069401"/>
        <c:axId val="63207031"/>
      </c:scatterChart>
      <c:valAx>
        <c:axId val="80694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031"/>
        <c:crossesAt val="0"/>
        <c:crossBetween val="midCat"/>
      </c:valAx>
      <c:valAx>
        <c:axId val="63207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32412466"/>
        <c:axId val="68148742"/>
      </c:scatterChart>
      <c:valAx>
        <c:axId val="324124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742"/>
        <c:crossesAt val="0"/>
        <c:crossBetween val="midCat"/>
      </c:valAx>
      <c:valAx>
        <c:axId val="68148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82864999"/>
        <c:axId val="64090511"/>
      </c:scatterChart>
      <c:valAx>
        <c:axId val="828649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511"/>
        <c:crossesAt val="0"/>
        <c:crossBetween val="midCat"/>
      </c:valAx>
      <c:valAx>
        <c:axId val="64090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10596313"/>
        <c:axId val="45577958"/>
      </c:scatterChart>
      <c:valAx>
        <c:axId val="105963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958"/>
        <c:crossesAt val="0"/>
        <c:crossBetween val="midCat"/>
      </c:valAx>
      <c:valAx>
        <c:axId val="45577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43542117"/>
        <c:axId val="18363914"/>
      </c:scatterChart>
      <c:valAx>
        <c:axId val="435421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914"/>
        <c:crossesAt val="0"/>
        <c:crossBetween val="midCat"/>
      </c:valAx>
      <c:valAx>
        <c:axId val="18363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81111154"/>
        <c:axId val="53501674"/>
      </c:scatterChart>
      <c:valAx>
        <c:axId val="811111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674"/>
        <c:crossesAt val="0"/>
        <c:crossBetween val="midCat"/>
      </c:valAx>
      <c:valAx>
        <c:axId val="53501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48925524"/>
        <c:axId val="79492244"/>
      </c:scatterChart>
      <c:valAx>
        <c:axId val="489255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244"/>
        <c:crossesAt val="0"/>
        <c:crossBetween val="midCat"/>
      </c:valAx>
      <c:valAx>
        <c:axId val="79492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67952546"/>
        <c:axId val="36582315"/>
      </c:scatterChart>
      <c:valAx>
        <c:axId val="679525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315"/>
        <c:crossesAt val="0"/>
        <c:crossBetween val="midCat"/>
      </c:valAx>
      <c:valAx>
        <c:axId val="3658231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39675342"/>
        <c:axId val="52865277"/>
      </c:scatterChart>
      <c:valAx>
        <c:axId val="39675342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277"/>
        <c:crossesAt val="0"/>
        <c:crossBetween val="midCat"/>
      </c:valAx>
      <c:valAx>
        <c:axId val="52865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2027106"/>
        <c:axId val="62248906"/>
      </c:scatterChart>
      <c:valAx>
        <c:axId val="62027106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906"/>
        <c:crossesAt val="0"/>
        <c:crossBetween val="midCat"/>
      </c:valAx>
      <c:valAx>
        <c:axId val="62248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29697919"/>
        <c:axId val="97002326"/>
      </c:scatterChart>
      <c:valAx>
        <c:axId val="296979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326"/>
        <c:crossesAt val="0"/>
        <c:crossBetween val="midCat"/>
        <c:majorUnit val="1"/>
      </c:valAx>
      <c:valAx>
        <c:axId val="97002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83935325"/>
        <c:axId val="53407384"/>
      </c:scatterChart>
      <c:valAx>
        <c:axId val="839353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384"/>
        <c:crossesAt val="0"/>
        <c:crossBetween val="midCat"/>
      </c:valAx>
      <c:valAx>
        <c:axId val="53407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84264767"/>
        <c:axId val="23952775"/>
      </c:scatterChart>
      <c:valAx>
        <c:axId val="84264767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775"/>
        <c:crossesAt val="0"/>
        <c:crossBetween val="midCat"/>
      </c:valAx>
      <c:valAx>
        <c:axId val="23952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