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7253707"/>
        <c:axId val="77245383"/>
      </c:scatterChart>
      <c:valAx>
        <c:axId val="1725370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383"/>
        <c:crossesAt val="0"/>
        <c:crossBetween val="midCat"/>
      </c:valAx>
      <c:valAx>
        <c:axId val="7724538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3706273"/>
        <c:axId val="44048664"/>
      </c:scatterChart>
      <c:valAx>
        <c:axId val="537062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664"/>
        <c:crossesAt val="0"/>
        <c:crossBetween val="midCat"/>
      </c:valAx>
      <c:valAx>
        <c:axId val="44048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2923842"/>
        <c:axId val="18152126"/>
      </c:scatterChart>
      <c:valAx>
        <c:axId val="22923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126"/>
        <c:crossesAt val="0"/>
        <c:crossBetween val="midCat"/>
      </c:valAx>
      <c:valAx>
        <c:axId val="1815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5117704"/>
        <c:axId val="60044365"/>
      </c:scatterChart>
      <c:valAx>
        <c:axId val="65117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365"/>
        <c:crossesAt val="0"/>
        <c:crossBetween val="midCat"/>
      </c:valAx>
      <c:valAx>
        <c:axId val="6004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82305121"/>
        <c:axId val="70784476"/>
      </c:scatterChart>
      <c:valAx>
        <c:axId val="823051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476"/>
        <c:crossesAt val="0"/>
        <c:crossBetween val="midCat"/>
      </c:valAx>
      <c:valAx>
        <c:axId val="70784476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40734469"/>
        <c:axId val="93352315"/>
      </c:barChart>
      <c:catAx>
        <c:axId val="40734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52315"/>
        <c:auto val="1"/>
        <c:lblAlgn val="ctr"/>
        <c:lblOffset val="100"/>
        <c:noMultiLvlLbl val="0"/>
      </c:catAx>
      <c:valAx>
        <c:axId val="93352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34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8197826"/>
        <c:axId val="1924937"/>
      </c:scatterChart>
      <c:valAx>
        <c:axId val="581978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37"/>
        <c:crossesAt val="0"/>
        <c:crossBetween val="midCat"/>
      </c:valAx>
      <c:valAx>
        <c:axId val="192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2343377"/>
        <c:axId val="20366559"/>
      </c:scatterChart>
      <c:valAx>
        <c:axId val="323433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559"/>
        <c:crossesAt val="0"/>
        <c:crossBetween val="midCat"/>
      </c:valAx>
      <c:valAx>
        <c:axId val="2036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7685096"/>
        <c:axId val="63028717"/>
      </c:scatterChart>
      <c:valAx>
        <c:axId val="276850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717"/>
        <c:crossesAt val="0"/>
        <c:crossBetween val="midCat"/>
      </c:valAx>
      <c:valAx>
        <c:axId val="6302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6372499"/>
        <c:axId val="36608260"/>
      </c:scatterChart>
      <c:valAx>
        <c:axId val="163724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260"/>
        <c:crossesAt val="0"/>
        <c:crossBetween val="midCat"/>
      </c:valAx>
      <c:valAx>
        <c:axId val="36608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5658254"/>
        <c:axId val="35979557"/>
      </c:scatterChart>
      <c:valAx>
        <c:axId val="656582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557"/>
        <c:crossesAt val="0"/>
        <c:crossBetween val="midCat"/>
      </c:valAx>
      <c:valAx>
        <c:axId val="3597955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9949652"/>
        <c:axId val="9887763"/>
      </c:scatterChart>
      <c:valAx>
        <c:axId val="2994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63"/>
        <c:crossesAt val="0"/>
        <c:crossBetween val="midCat"/>
      </c:valAx>
      <c:valAx>
        <c:axId val="988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7991469"/>
        <c:axId val="73004498"/>
      </c:scatterChart>
      <c:valAx>
        <c:axId val="179914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498"/>
        <c:crossesAt val="0"/>
        <c:crossBetween val="midCat"/>
      </c:valAx>
      <c:valAx>
        <c:axId val="7300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1761160"/>
        <c:axId val="6873615"/>
      </c:scatterChart>
      <c:valAx>
        <c:axId val="417611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15"/>
        <c:crossesAt val="0"/>
        <c:crossBetween val="midCat"/>
      </c:valAx>
      <c:valAx>
        <c:axId val="6873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5596334"/>
        <c:axId val="22240788"/>
      </c:scatterChart>
      <c:valAx>
        <c:axId val="955963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88"/>
        <c:crossesAt val="0"/>
        <c:crossBetween val="midCat"/>
      </c:valAx>
      <c:valAx>
        <c:axId val="2224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17876332"/>
        <c:axId val="68613854"/>
      </c:scatterChart>
      <c:valAx>
        <c:axId val="178763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854"/>
        <c:crossesAt val="0"/>
        <c:crossBetween val="midCat"/>
      </c:valAx>
      <c:valAx>
        <c:axId val="68613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971476"/>
        <c:axId val="65101531"/>
      </c:scatterChart>
      <c:valAx>
        <c:axId val="197147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531"/>
        <c:crossesAt val="0"/>
        <c:crossBetween val="midCat"/>
      </c:valAx>
      <c:valAx>
        <c:axId val="65101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5777143"/>
        <c:axId val="4831622"/>
      </c:scatterChart>
      <c:valAx>
        <c:axId val="357771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22"/>
        <c:crossesAt val="0"/>
        <c:crossBetween val="midCat"/>
      </c:valAx>
      <c:valAx>
        <c:axId val="483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5770021"/>
        <c:axId val="416100"/>
      </c:scatterChart>
      <c:valAx>
        <c:axId val="257700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0"/>
        <c:crossesAt val="0"/>
        <c:crossBetween val="midCat"/>
      </c:valAx>
      <c:valAx>
        <c:axId val="41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8024942"/>
        <c:axId val="59050638"/>
      </c:scatterChart>
      <c:valAx>
        <c:axId val="380249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638"/>
        <c:crossesAt val="0"/>
        <c:crossBetween val="midCat"/>
      </c:valAx>
      <c:valAx>
        <c:axId val="59050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1369274"/>
        <c:axId val="7649688"/>
      </c:scatterChart>
      <c:valAx>
        <c:axId val="11369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8"/>
        <c:crossesAt val="0"/>
        <c:crossBetween val="midCat"/>
      </c:valAx>
      <c:valAx>
        <c:axId val="7649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4591952"/>
        <c:axId val="19346942"/>
      </c:scatterChart>
      <c:valAx>
        <c:axId val="445919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942"/>
        <c:crossesAt val="0"/>
        <c:crossBetween val="midCat"/>
      </c:valAx>
      <c:valAx>
        <c:axId val="1934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8145170"/>
        <c:axId val="22436201"/>
      </c:scatterChart>
      <c:valAx>
        <c:axId val="481451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201"/>
        <c:crossesAt val="0"/>
        <c:crossBetween val="midCat"/>
      </c:valAx>
      <c:valAx>
        <c:axId val="22436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6013253"/>
        <c:axId val="94976528"/>
      </c:scatterChart>
      <c:valAx>
        <c:axId val="360132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528"/>
        <c:crossesAt val="0"/>
        <c:crossBetween val="midCat"/>
      </c:valAx>
      <c:valAx>
        <c:axId val="9497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1538458"/>
        <c:axId val="39326628"/>
      </c:scatterChart>
      <c:valAx>
        <c:axId val="815384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628"/>
        <c:crossesAt val="0"/>
        <c:crossBetween val="midCat"/>
      </c:valAx>
      <c:valAx>
        <c:axId val="3932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1195747"/>
        <c:axId val="20394627"/>
      </c:scatterChart>
      <c:valAx>
        <c:axId val="711957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27"/>
        <c:crossesAt val="0"/>
        <c:crossBetween val="midCat"/>
      </c:valAx>
      <c:valAx>
        <c:axId val="2039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7485151"/>
        <c:axId val="27159708"/>
      </c:scatterChart>
      <c:valAx>
        <c:axId val="274851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708"/>
        <c:crossesAt val="0"/>
        <c:crossBetween val="midCat"/>
      </c:valAx>
      <c:valAx>
        <c:axId val="2715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2283794"/>
        <c:axId val="6046522"/>
      </c:scatterChart>
      <c:valAx>
        <c:axId val="622837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22"/>
        <c:crossesAt val="0"/>
        <c:crossBetween val="midCat"/>
      </c:valAx>
      <c:valAx>
        <c:axId val="604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181793"/>
        <c:axId val="40949959"/>
      </c:scatterChart>
      <c:valAx>
        <c:axId val="91817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959"/>
        <c:crossesAt val="0"/>
        <c:crossBetween val="midCat"/>
      </c:valAx>
      <c:valAx>
        <c:axId val="40949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031035"/>
        <c:axId val="69405153"/>
      </c:scatterChart>
      <c:valAx>
        <c:axId val="60310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153"/>
        <c:crossesAt val="1"/>
        <c:crossBetween val="midCat"/>
      </c:valAx>
      <c:valAx>
        <c:axId val="694051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9581785"/>
        <c:axId val="22370854"/>
      </c:scatterChart>
      <c:valAx>
        <c:axId val="89581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854"/>
        <c:crossesAt val="0"/>
        <c:crossBetween val="midCat"/>
      </c:valAx>
      <c:valAx>
        <c:axId val="22370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6936038"/>
        <c:axId val="93269679"/>
      </c:scatterChart>
      <c:valAx>
        <c:axId val="369360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679"/>
        <c:crossesAt val="1"/>
        <c:crossBetween val="midCat"/>
      </c:valAx>
      <c:valAx>
        <c:axId val="932696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3071729"/>
        <c:axId val="85726618"/>
      </c:scatterChart>
      <c:valAx>
        <c:axId val="630717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618"/>
        <c:crossesAt val="0"/>
        <c:crossBetween val="midCat"/>
      </c:valAx>
      <c:valAx>
        <c:axId val="85726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4455678"/>
        <c:axId val="92965721"/>
      </c:scatterChart>
      <c:valAx>
        <c:axId val="544556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721"/>
        <c:crossesAt val="0"/>
        <c:crossBetween val="midCat"/>
      </c:valAx>
      <c:valAx>
        <c:axId val="92965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1935163"/>
        <c:axId val="87744853"/>
      </c:scatterChart>
      <c:valAx>
        <c:axId val="919351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853"/>
        <c:crossesAt val="0"/>
        <c:crossBetween val="midCat"/>
      </c:valAx>
      <c:valAx>
        <c:axId val="8774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7132998"/>
        <c:axId val="57367158"/>
      </c:scatterChart>
      <c:valAx>
        <c:axId val="171329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158"/>
        <c:crossesAt val="0"/>
        <c:crossBetween val="midCat"/>
      </c:valAx>
      <c:valAx>
        <c:axId val="5736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3505200"/>
        <c:axId val="60898146"/>
      </c:scatterChart>
      <c:valAx>
        <c:axId val="535052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146"/>
        <c:crossesAt val="0"/>
        <c:crossBetween val="midCat"/>
      </c:valAx>
      <c:valAx>
        <c:axId val="60898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7969471"/>
        <c:axId val="85978346"/>
      </c:scatterChart>
      <c:valAx>
        <c:axId val="779694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346"/>
        <c:crossesAt val="0"/>
        <c:crossBetween val="midCat"/>
      </c:valAx>
      <c:valAx>
        <c:axId val="8597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9293965"/>
        <c:axId val="25562413"/>
      </c:scatterChart>
      <c:valAx>
        <c:axId val="792939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413"/>
        <c:crossesAt val="0"/>
        <c:crossBetween val="midCat"/>
      </c:valAx>
      <c:valAx>
        <c:axId val="2556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9962324"/>
        <c:axId val="85175403"/>
      </c:scatterChart>
      <c:valAx>
        <c:axId val="299623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403"/>
        <c:crossesAt val="0"/>
        <c:crossBetween val="midCat"/>
      </c:valAx>
      <c:valAx>
        <c:axId val="8517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28641622"/>
        <c:axId val="76191923"/>
      </c:scatterChart>
      <c:valAx>
        <c:axId val="286416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23"/>
        <c:crossesAt val="0"/>
        <c:crossBetween val="midCat"/>
      </c:valAx>
      <c:valAx>
        <c:axId val="7619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2204354"/>
        <c:axId val="74871862"/>
      </c:scatterChart>
      <c:valAx>
        <c:axId val="52204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862"/>
        <c:crossesAt val="0"/>
        <c:crossBetween val="midCat"/>
      </c:valAx>
      <c:valAx>
        <c:axId val="74871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0672160"/>
        <c:axId val="94543841"/>
      </c:scatterChart>
      <c:valAx>
        <c:axId val="806721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841"/>
        <c:crossesAt val="0"/>
        <c:crossBetween val="midCat"/>
      </c:valAx>
      <c:valAx>
        <c:axId val="94543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3756562"/>
        <c:axId val="34094250"/>
      </c:scatterChart>
      <c:valAx>
        <c:axId val="93756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250"/>
        <c:crossesAt val="0"/>
        <c:crossBetween val="midCat"/>
      </c:valAx>
      <c:valAx>
        <c:axId val="3409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6549156"/>
        <c:axId val="44707125"/>
      </c:scatterChart>
      <c:valAx>
        <c:axId val="365491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125"/>
        <c:crossesAt val="0"/>
        <c:crossBetween val="midCat"/>
      </c:valAx>
      <c:valAx>
        <c:axId val="4470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33879791"/>
        <c:axId val="13602989"/>
      </c:scatterChart>
      <c:valAx>
        <c:axId val="338797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989"/>
        <c:crossesAt val="0"/>
        <c:crossBetween val="midCat"/>
      </c:valAx>
      <c:valAx>
        <c:axId val="13602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72495349"/>
        <c:axId val="24758109"/>
      </c:scatterChart>
      <c:valAx>
        <c:axId val="724953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109"/>
        <c:crossesAt val="0"/>
        <c:crossBetween val="midCat"/>
      </c:valAx>
      <c:valAx>
        <c:axId val="24758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91918730"/>
        <c:axId val="47305757"/>
      </c:scatterChart>
      <c:valAx>
        <c:axId val="919187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757"/>
        <c:crossesAt val="1"/>
        <c:crossBetween val="midCat"/>
      </c:valAx>
      <c:valAx>
        <c:axId val="47305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40554313"/>
        <c:axId val="63708752"/>
      </c:scatterChart>
      <c:valAx>
        <c:axId val="405543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752"/>
        <c:crossesAt val="0"/>
        <c:crossBetween val="midCat"/>
      </c:valAx>
      <c:valAx>
        <c:axId val="6370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10265520"/>
        <c:axId val="68238080"/>
      </c:scatterChart>
      <c:valAx>
        <c:axId val="102655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080"/>
        <c:crossesAt val="0"/>
        <c:crossBetween val="midCat"/>
      </c:valAx>
      <c:valAx>
        <c:axId val="6823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3454177"/>
        <c:axId val="1029821"/>
      </c:scatterChart>
      <c:valAx>
        <c:axId val="634541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21"/>
        <c:crossesAt val="0"/>
        <c:crossBetween val="midCat"/>
      </c:valAx>
      <c:valAx>
        <c:axId val="1029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6099086"/>
        <c:axId val="53626843"/>
      </c:scatterChart>
      <c:valAx>
        <c:axId val="160990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843"/>
        <c:crossesAt val="0"/>
        <c:crossBetween val="midCat"/>
      </c:valAx>
      <c:valAx>
        <c:axId val="53626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0812350"/>
        <c:axId val="10584870"/>
      </c:scatterChart>
      <c:valAx>
        <c:axId val="30812350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70"/>
        <c:crossesAt val="0"/>
        <c:crossBetween val="midCat"/>
      </c:valAx>
      <c:valAx>
        <c:axId val="10584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2116213"/>
        <c:axId val="66525050"/>
      </c:scatterChart>
      <c:valAx>
        <c:axId val="6211621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050"/>
        <c:crossesAt val="0"/>
        <c:crossBetween val="midCat"/>
      </c:valAx>
      <c:valAx>
        <c:axId val="66525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4057260"/>
        <c:axId val="24539301"/>
      </c:scatterChart>
      <c:valAx>
        <c:axId val="94057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301"/>
        <c:crossesAt val="0"/>
        <c:crossBetween val="midCat"/>
        <c:majorUnit val="1"/>
      </c:valAx>
      <c:valAx>
        <c:axId val="2453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955011"/>
        <c:axId val="83475376"/>
      </c:scatterChart>
      <c:valAx>
        <c:axId val="69550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376"/>
        <c:crossesAt val="0"/>
        <c:crossBetween val="midCat"/>
      </c:valAx>
      <c:valAx>
        <c:axId val="83475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2623004"/>
        <c:axId val="76702406"/>
      </c:scatterChart>
      <c:valAx>
        <c:axId val="52623004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406"/>
        <c:crossesAt val="0"/>
        <c:crossBetween val="midCat"/>
      </c:valAx>
      <c:valAx>
        <c:axId val="76702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4827115"/>
        <c:axId val="7637783"/>
      </c:scatterChart>
      <c:valAx>
        <c:axId val="848271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83"/>
        <c:crossesAt val="0"/>
        <c:crossBetween val="midCat"/>
      </c:valAx>
      <c:valAx>
        <c:axId val="763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338275"/>
        <c:axId val="26138897"/>
      </c:scatterChart>
      <c:valAx>
        <c:axId val="33382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897"/>
        <c:crossesAt val="0"/>
        <c:crossBetween val="midCat"/>
      </c:valAx>
      <c:valAx>
        <c:axId val="2613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