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76.xml" ContentType="application/vnd.openxmlformats-officedocument.drawingml.chart+xml"/>
  <Override PartName="/xl/charts/chart64.xml" ContentType="application/vnd.openxmlformats-officedocument.drawingml.chart+xml"/>
  <Override PartName="/xl/charts/chart75.xml" ContentType="application/vnd.openxmlformats-officedocument.drawingml.chart+xml"/>
  <Override PartName="/xl/charts/chart74.xml" ContentType="application/vnd.openxmlformats-officedocument.drawingml.chart+xml"/>
  <Override PartName="/xl/charts/chart7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NaF" sheetId="1" state="visible" r:id="rId2"/>
    <sheet name="Persestent NA chan" sheetId="2" state="visible" r:id="rId3"/>
    <sheet name="Kdr" sheetId="3" state="visible" r:id="rId4"/>
    <sheet name="KCNQ" sheetId="4" state="visible" r:id="rId5"/>
    <sheet name="HCN1" sheetId="5" state="visible" r:id="rId6"/>
    <sheet name="HCN2" sheetId="6" state="visible" r:id="rId7"/>
    <sheet name="ca-HV" sheetId="7" state="visible" r:id="rId8"/>
    <sheet name="Sheet10" sheetId="8" state="visible" r:id="rId9"/>
    <sheet name="SK" sheetId="9" state="visible" r:id="rId10"/>
    <sheet name="Sheet12" sheetId="10" state="visible" r:id="rId11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432">
  <si>
    <t xml:space="preserve">Raman &amp; Bean</t>
  </si>
  <si>
    <t xml:space="preserve">slightly faster than Spampanato et al, Neuroscience 2003 for depol potentials; steeper and lower vdep</t>
  </si>
  <si>
    <t xml:space="preserve">USED NEW PARAMETERS</t>
  </si>
  <si>
    <t xml:space="preserve">Spampanato et al, 2003; 90% inactivation with beta1 subunit co-expressed, time ranges from 10 ms to sec dependeing on voltage</t>
  </si>
  <si>
    <t xml:space="preserve">DID NOT USE NEW PARAMETERS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sinf_param</t>
  </si>
  <si>
    <t xml:space="preserve">stau_param</t>
  </si>
  <si>
    <t xml:space="preserve">sinf-DJ</t>
  </si>
  <si>
    <t xml:space="preserve">stau -DJ</t>
  </si>
  <si>
    <t xml:space="preserve">cal apha</t>
  </si>
  <si>
    <t xml:space="preserve">cal beta</t>
  </si>
  <si>
    <t xml:space="preserve">S-mnerp</t>
  </si>
  <si>
    <t xml:space="preserve">alpha param</t>
  </si>
  <si>
    <t xml:space="preserve">beta param</t>
  </si>
  <si>
    <t xml:space="preserve">fitbeta</t>
  </si>
  <si>
    <t xml:space="preserve">cal_sinf</t>
  </si>
  <si>
    <t xml:space="preserve">cal_stau</t>
  </si>
  <si>
    <t xml:space="preserve">S-mnerp using Quadratic</t>
  </si>
  <si>
    <t xml:space="preserve">sinf-NEW</t>
  </si>
  <si>
    <t xml:space="preserve">stau-NEW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tausmin_NaF</t>
  </si>
  <si>
    <t xml:space="preserve">ss_min</t>
  </si>
  <si>
    <t xml:space="preserve">tau_min</t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tausmax_NaF</t>
  </si>
  <si>
    <t xml:space="preserve">ss_vdep</t>
  </si>
  <si>
    <t xml:space="preserve">tau_vdep</t>
  </si>
  <si>
    <t xml:space="preserve">Vhalfm_NaF </t>
  </si>
  <si>
    <t xml:space="preserve">Km_NaF </t>
  </si>
  <si>
    <t xml:space="preserve">V0h_NaF </t>
  </si>
  <si>
    <t xml:space="preserve">Kh_NaF </t>
  </si>
  <si>
    <t xml:space="preserve">V0s_NaF</t>
  </si>
  <si>
    <t xml:space="preserve">Ks_NaF</t>
  </si>
  <si>
    <t xml:space="preserve">ss_vhalf</t>
  </si>
  <si>
    <t xml:space="preserve">tau_vhalf</t>
  </si>
  <si>
    <t xml:space="preserve">mpower</t>
  </si>
  <si>
    <t xml:space="preserve">Vhalf</t>
  </si>
  <si>
    <t xml:space="preserve">Ktaus1_NaF</t>
  </si>
  <si>
    <t xml:space="preserve">ss_vslope</t>
  </si>
  <si>
    <t xml:space="preserve">tau_vslope</t>
  </si>
  <si>
    <t xml:space="preserve">ktau1</t>
  </si>
  <si>
    <t xml:space="preserve">Vslope</t>
  </si>
  <si>
    <t xml:space="preserve">ktau1 </t>
  </si>
  <si>
    <t xml:space="preserve">Ktaus2_NaF</t>
  </si>
  <si>
    <t xml:space="preserve">ktau2</t>
  </si>
  <si>
    <t xml:space="preserve">A =4500 forALPHA is not as good</t>
  </si>
  <si>
    <t xml:space="preserve">A = 3000 for beta is not as good</t>
  </si>
  <si>
    <t xml:space="preserve">mins_NaF</t>
  </si>
  <si>
    <t xml:space="preserve">tauhV0_NaF </t>
  </si>
  <si>
    <t xml:space="preserve">Use ss-min type or quadratic (though not supported by data /not needed since NaP)</t>
  </si>
  <si>
    <t xml:space="preserve">unclear what this contributes given its voltage dependence is higher than the faster inact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USE THESE PARAMS</t>
  </si>
  <si>
    <t xml:space="preserve">Table 1 of M&amp;S 2002?</t>
  </si>
  <si>
    <t xml:space="preserve">Too steep compared to M&amp;S 1999 Fig 4</t>
  </si>
  <si>
    <t xml:space="preserve">USE THESE PARAMS, NOT SS-Taumin</t>
  </si>
  <si>
    <t xml:space="preserve">M&amp;S 1999 Fig 5, Fig 6</t>
  </si>
  <si>
    <t xml:space="preserve">USE QUADRATIC</t>
  </si>
  <si>
    <t xml:space="preserve">Quadratic for tau (use DJ for inf)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htau-NEW</t>
  </si>
  <si>
    <t xml:space="preserve">slow inact</t>
  </si>
  <si>
    <t xml:space="preserve">sinf_params</t>
  </si>
  <si>
    <t xml:space="preserve">taus_param</t>
  </si>
  <si>
    <t xml:space="preserve"> alphas</t>
  </si>
  <si>
    <t xml:space="preserve">betas</t>
  </si>
  <si>
    <t xml:space="preserve">sinf -DJ</t>
  </si>
  <si>
    <t xml:space="preserve">taus</t>
  </si>
  <si>
    <t xml:space="preserve">sinf-DJ wrong</t>
  </si>
  <si>
    <t xml:space="preserve">mnerp</t>
  </si>
  <si>
    <t xml:space="preserve"> alpha_params </t>
  </si>
  <si>
    <t xml:space="preserve">beta_params</t>
  </si>
  <si>
    <t xml:space="preserve">fit _alpha</t>
  </si>
  <si>
    <t xml:space="preserve">ss</t>
  </si>
  <si>
    <t xml:space="preserve">tauQuad</t>
  </si>
  <si>
    <t xml:space="preserve">fit_alpha(2)</t>
  </si>
  <si>
    <t xml:space="preserve">fit_beta(2)</t>
  </si>
  <si>
    <t xml:space="preserve">cal_sinf-correct</t>
  </si>
  <si>
    <t xml:space="preserve">cal_tau-correct</t>
  </si>
  <si>
    <t xml:space="preserve">vm</t>
  </si>
  <si>
    <t xml:space="preserve">I(pa)</t>
  </si>
  <si>
    <t xml:space="preserve">Resistance (unit-10^9)</t>
  </si>
  <si>
    <t xml:space="preserve">Conductance(unit10^-9)</t>
  </si>
  <si>
    <t xml:space="preserve">Time</t>
  </si>
  <si>
    <t xml:space="preserve">Voltage</t>
  </si>
  <si>
    <t xml:space="preserve">alpha</t>
  </si>
  <si>
    <t xml:space="preserve">beta</t>
  </si>
  <si>
    <t xml:space="preserve">minf</t>
  </si>
  <si>
    <t xml:space="preserve">hinf</t>
  </si>
  <si>
    <t xml:space="preserve">NaS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   Ks</t>
  </si>
  <si>
    <t xml:space="preserve">  Aalpha</t>
  </si>
  <si>
    <t xml:space="preserve">ss_max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V0s_NaP</t>
  </si>
  <si>
    <t xml:space="preserve">  Balpha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q10</t>
  </si>
  <si>
    <t xml:space="preserve">  Kalpha</t>
  </si>
  <si>
    <t xml:space="preserve">      mpower</t>
  </si>
  <si>
    <t xml:space="preserve">  bet0</t>
  </si>
  <si>
    <t xml:space="preserve">    Vhalf</t>
  </si>
  <si>
    <t xml:space="preserve">  tauhmin</t>
  </si>
  <si>
    <t xml:space="preserve">   Vhalf</t>
  </si>
  <si>
    <t xml:space="preserve">Abeta_NaP</t>
  </si>
  <si>
    <t xml:space="preserve">   Vhlaf</t>
  </si>
  <si>
    <t xml:space="preserve">vhalf</t>
  </si>
  <si>
    <t xml:space="preserve">    Vslope</t>
  </si>
  <si>
    <t xml:space="preserve">   tauhmax</t>
  </si>
  <si>
    <t xml:space="preserve">   Vslope</t>
  </si>
  <si>
    <t xml:space="preserve">Bbeta_NaP</t>
  </si>
  <si>
    <t xml:space="preserve">vslope</t>
  </si>
  <si>
    <t xml:space="preserve">  Kbeta</t>
  </si>
  <si>
    <t xml:space="preserve">No data for ss inact 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      Vhalf</t>
  </si>
  <si>
    <t xml:space="preserve">Fig 7</t>
  </si>
  <si>
    <t xml:space="preserve">Tau slow</t>
  </si>
  <si>
    <t xml:space="preserve">Tau slow/q10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HESE PARAMS DON”T WORK. USE SP PARAMS</t>
  </si>
  <si>
    <t xml:space="preserve">DON”T USE THESE, USE SS-MIN TYPE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cal_beta</t>
  </si>
  <si>
    <t xml:space="preserve">M-mnerp</t>
  </si>
  <si>
    <t xml:space="preserve">alpha_param</t>
  </si>
  <si>
    <t xml:space="preserve">Fit beta</t>
  </si>
  <si>
    <t xml:space="preserve">cal_ninf</t>
  </si>
  <si>
    <t xml:space="preserve">cal_ntau</t>
  </si>
  <si>
    <t xml:space="preserve">h_infparam</t>
  </si>
  <si>
    <t xml:space="preserve">h_tauparam</t>
  </si>
  <si>
    <t xml:space="preserve">h_inf</t>
  </si>
  <si>
    <t xml:space="preserve">h_tau</t>
  </si>
  <si>
    <t xml:space="preserve">cal_alpha</t>
  </si>
  <si>
    <t xml:space="preserve">H mnerp</t>
  </si>
  <si>
    <t xml:space="preserve">fit_alpha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inf_param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taumin</t>
  </si>
  <si>
    <t xml:space="preserve">Kh</t>
  </si>
  <si>
    <t xml:space="preserve">taumax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       Vslope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BUT, gives worse current inject response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fast tau</t>
  </si>
  <si>
    <t xml:space="preserve">10 msec</t>
  </si>
  <si>
    <t xml:space="preserve">Activation kinetics: Gamper, Stockand, Shapiro (2003). J Neurosci 23: 84-95. GV curve, deact kinetics: Prole &amp; Marrion (2004). Biophys J. 86: 1454-69.</t>
  </si>
  <si>
    <t xml:space="preserve">V0n </t>
  </si>
  <si>
    <t xml:space="preserve">   ninf</t>
  </si>
  <si>
    <t xml:space="preserve">    ntau</t>
  </si>
  <si>
    <t xml:space="preserve">      Vhalfn_KCNQ</t>
  </si>
  <si>
    <t xml:space="preserve">    taumax</t>
  </si>
  <si>
    <t xml:space="preserve">      Kn_KCNQ</t>
  </si>
  <si>
    <t xml:space="preserve">    taumin</t>
  </si>
  <si>
    <t xml:space="preserve">      npower </t>
  </si>
  <si>
    <t xml:space="preserve">   ktau1</t>
  </si>
  <si>
    <t xml:space="preserve">     ktau2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Voltage-dependent activation from GP data: Surmeier Seno and Kitai 1994 J Neurophysio. 71(3):1272-1280</t>
  </si>
  <si>
    <t xml:space="preserve">tau_params</t>
  </si>
  <si>
    <t xml:space="preserve"> ninf DJ</t>
  </si>
  <si>
    <t xml:space="preserve">tau DJ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             A</t>
  </si>
  <si>
    <t xml:space="preserve">kn_CaHVA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-Q10=3</t>
  </si>
  <si>
    <t xml:space="preserve">erev</t>
  </si>
  <si>
    <t xml:space="preserve">aproximated</t>
  </si>
  <si>
    <t xml:space="preserve">A_rate</t>
  </si>
  <si>
    <t xml:space="preserve">B_rate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373379702814"/>
          <c:y val="0.0716589861751152"/>
          <c:w val="0.931473284856149"/>
          <c:h val="0.898387096774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88472824"/>
        <c:axId val="92607923"/>
      </c:scatterChart>
      <c:valAx>
        <c:axId val="88472824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7923"/>
        <c:crossesAt val="0"/>
        <c:crossBetween val="midCat"/>
      </c:valAx>
      <c:valAx>
        <c:axId val="92607923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28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539993676889"/>
          <c:y val="0.408870967741936"/>
          <c:w val="0.178469807145115"/>
          <c:h val="0.154493087557604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759315484405"/>
          <c:y val="0.0533883192153366"/>
          <c:w val="0.936861716809274"/>
          <c:h val="0.626727596968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10607000"/>
        <c:axId val="15962533"/>
      </c:scatterChart>
      <c:valAx>
        <c:axId val="1060700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2533"/>
        <c:crossesAt val="0"/>
        <c:crossBetween val="midCat"/>
      </c:valAx>
      <c:valAx>
        <c:axId val="15962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70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672922991996"/>
          <c:y val="0.413397235844851"/>
          <c:w val="0.121722329561137"/>
          <c:h val="0.125835934016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151915030576"/>
          <c:y val="0.0614068683773778"/>
          <c:w val="0.969343418088188"/>
          <c:h val="0.663602706498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Z$2</c:f>
              <c:strCache>
                <c:ptCount val="1"/>
                <c:pt idx="0">
                  <c:v> alph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Z$3:$AZ$24</c:f>
              <c:numCache>
                <c:formatCode>General</c:formatCode>
                <c:ptCount val="22"/>
                <c:pt idx="0">
                  <c:v>0.976200000024628</c:v>
                </c:pt>
                <c:pt idx="1">
                  <c:v>0.889800000194619</c:v>
                </c:pt>
                <c:pt idx="2">
                  <c:v>0.803400001523438</c:v>
                </c:pt>
                <c:pt idx="3">
                  <c:v>0.717000011787272</c:v>
                </c:pt>
                <c:pt idx="4">
                  <c:v>0.630600089877133</c:v>
                </c:pt>
                <c:pt idx="5">
                  <c:v>0.54420067244272</c:v>
                </c:pt>
                <c:pt idx="6">
                  <c:v>0.457804904307625</c:v>
                </c:pt>
                <c:pt idx="7">
                  <c:v>0.414613077983347</c:v>
                </c:pt>
                <c:pt idx="8">
                  <c:v>0.371434496937352</c:v>
                </c:pt>
                <c:pt idx="9">
                  <c:v>0.328289775158504</c:v>
                </c:pt>
                <c:pt idx="10">
                  <c:v>0.285229664587608</c:v>
                </c:pt>
                <c:pt idx="11">
                  <c:v>0.24237462831342</c:v>
                </c:pt>
                <c:pt idx="12">
                  <c:v>0.199996117432844</c:v>
                </c:pt>
                <c:pt idx="13">
                  <c:v>0.119427812959958</c:v>
                </c:pt>
                <c:pt idx="14">
                  <c:v>0.0542803202242969</c:v>
                </c:pt>
                <c:pt idx="15">
                  <c:v>0.0170758588416102</c:v>
                </c:pt>
                <c:pt idx="16">
                  <c:v>0.00382443386515427</c:v>
                </c:pt>
                <c:pt idx="17">
                  <c:v>0.000684647998353227</c:v>
                </c:pt>
                <c:pt idx="18">
                  <c:v>0.000107924083021894</c:v>
                </c:pt>
                <c:pt idx="19">
                  <c:v>1.58069888843595E-005</c:v>
                </c:pt>
                <c:pt idx="20">
                  <c:v>2.2109944114633E-006</c:v>
                </c:pt>
                <c:pt idx="21">
                  <c:v>2.99756794423798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I$2</c:f>
              <c:strCache>
                <c:ptCount val="1"/>
                <c:pt idx="0">
                  <c:v>fit 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I$3:$BI$24</c:f>
              <c:numCache>
                <c:formatCode>General</c:formatCode>
                <c:ptCount val="22"/>
                <c:pt idx="0">
                  <c:v>0.976199999975446</c:v>
                </c:pt>
                <c:pt idx="1">
                  <c:v>0.889799999805964</c:v>
                </c:pt>
                <c:pt idx="2">
                  <c:v>0.803399998481125</c:v>
                </c:pt>
                <c:pt idx="3">
                  <c:v>0.716999988248035</c:v>
                </c:pt>
                <c:pt idx="4">
                  <c:v>0.630599910392099</c:v>
                </c:pt>
                <c:pt idx="5">
                  <c:v>0.544199329573079</c:v>
                </c:pt>
                <c:pt idx="6">
                  <c:v>0.457795110486681</c:v>
                </c:pt>
                <c:pt idx="7">
                  <c:v>0.414586962009981</c:v>
                </c:pt>
                <c:pt idx="8">
                  <c:v>0.371365612768572</c:v>
                </c:pt>
                <c:pt idx="9">
                  <c:v>0.328110542608597</c:v>
                </c:pt>
                <c:pt idx="10">
                  <c:v>0.284771391211466</c:v>
                </c:pt>
                <c:pt idx="11">
                  <c:v>0.241229798913518</c:v>
                </c:pt>
                <c:pt idx="12">
                  <c:v>0.197227334522025</c:v>
                </c:pt>
                <c:pt idx="13">
                  <c:v>0.105815208232233</c:v>
                </c:pt>
                <c:pt idx="14">
                  <c:v>0.016938936782558</c:v>
                </c:pt>
                <c:pt idx="15">
                  <c:v>-0.0109480253926703</c:v>
                </c:pt>
                <c:pt idx="16">
                  <c:v>-0.00364592944365273</c:v>
                </c:pt>
                <c:pt idx="17">
                  <c:v>-0.000682693662296027</c:v>
                </c:pt>
                <c:pt idx="18">
                  <c:v>-0.000108175193202162</c:v>
                </c:pt>
                <c:pt idx="19">
                  <c:v>-1.58532415598794E-005</c:v>
                </c:pt>
                <c:pt idx="20">
                  <c:v>-2.21761688485552E-006</c:v>
                </c:pt>
                <c:pt idx="21">
                  <c:v>-3.00657031133824E-007</c:v>
                </c:pt>
              </c:numCache>
            </c:numRef>
          </c:yVal>
          <c:smooth val="0"/>
        </c:ser>
        <c:axId val="80499551"/>
        <c:axId val="43316758"/>
      </c:scatterChart>
      <c:valAx>
        <c:axId val="8049955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6758"/>
        <c:crossesAt val="0"/>
        <c:crossBetween val="midCat"/>
      </c:valAx>
      <c:valAx>
        <c:axId val="433167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95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4827808175089"/>
          <c:y val="0.43189071875399"/>
          <c:w val="0.207193434180882"/>
          <c:h val="0.14413379292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533459000943"/>
          <c:y val="0.0259497612621964"/>
          <c:w val="0.970075400565504"/>
          <c:h val="0.7297072866929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A$2</c:f>
              <c:strCache>
                <c:ptCount val="1"/>
                <c:pt idx="0">
                  <c:v>bet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A$3:$BA$24</c:f>
              <c:numCache>
                <c:formatCode>General</c:formatCode>
                <c:ptCount val="22"/>
                <c:pt idx="0">
                  <c:v>2.01490200729804E-011</c:v>
                </c:pt>
                <c:pt idx="1">
                  <c:v>7.65109715672988E-010</c:v>
                </c:pt>
                <c:pt idx="2">
                  <c:v>2.81130391932363E-008</c:v>
                </c:pt>
                <c:pt idx="3">
                  <c:v>9.83283286067753E-007</c:v>
                </c:pt>
                <c:pt idx="4">
                  <c:v>3.16781438569796E-005</c:v>
                </c:pt>
                <c:pt idx="5">
                  <c:v>0.000866934688587522</c:v>
                </c:pt>
                <c:pt idx="6">
                  <c:v>0.0157737327875233</c:v>
                </c:pt>
                <c:pt idx="7">
                  <c:v>0.0488366528166085</c:v>
                </c:pt>
                <c:pt idx="8">
                  <c:v>0.112918672929993</c:v>
                </c:pt>
                <c:pt idx="9">
                  <c:v>0.201531030448049</c:v>
                </c:pt>
                <c:pt idx="10">
                  <c:v>0.301257560816584</c:v>
                </c:pt>
                <c:pt idx="11">
                  <c:v>0.404352171448305</c:v>
                </c:pt>
                <c:pt idx="12">
                  <c:v>0.508247353965214</c:v>
                </c:pt>
                <c:pt idx="13">
                  <c:v>0.716401489799718</c:v>
                </c:pt>
                <c:pt idx="14">
                  <c:v>0.924600042915633</c:v>
                </c:pt>
                <c:pt idx="15">
                  <c:v>1.13280000117356</c:v>
                </c:pt>
                <c:pt idx="16">
                  <c:v>1.34100000003101</c:v>
                </c:pt>
                <c:pt idx="17">
                  <c:v>1.5492000000008</c:v>
                </c:pt>
                <c:pt idx="18">
                  <c:v>1.75740000000002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J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J$3:$BJ$24</c:f>
              <c:numCache>
                <c:formatCode>General</c:formatCode>
                <c:ptCount val="22"/>
                <c:pt idx="0">
                  <c:v>-2.00784927337171E-011</c:v>
                </c:pt>
                <c:pt idx="1">
                  <c:v>-7.62431611620383E-010</c:v>
                </c:pt>
                <c:pt idx="2">
                  <c:v>-2.80146338510941E-008</c:v>
                </c:pt>
                <c:pt idx="3">
                  <c:v>-9.79838917185973E-007</c:v>
                </c:pt>
                <c:pt idx="4">
                  <c:v>-3.15635145740818E-005</c:v>
                </c:pt>
                <c:pt idx="5">
                  <c:v>-0.00085931810573413</c:v>
                </c:pt>
                <c:pt idx="6">
                  <c:v>-0.0123714103683069</c:v>
                </c:pt>
                <c:pt idx="7">
                  <c:v>-0.00545150597323032</c:v>
                </c:pt>
                <c:pt idx="8">
                  <c:v>0.0772933871780558</c:v>
                </c:pt>
                <c:pt idx="9">
                  <c:v>0.190556898222173</c:v>
                </c:pt>
                <c:pt idx="10">
                  <c:v>0.298748532303988</c:v>
                </c:pt>
                <c:pt idx="11">
                  <c:v>0.403847258770351</c:v>
                </c:pt>
                <c:pt idx="12">
                  <c:v>0.508152488569892</c:v>
                </c:pt>
                <c:pt idx="13">
                  <c:v>0.716398504973469</c:v>
                </c:pt>
                <c:pt idx="14">
                  <c:v>0.924599956933631</c:v>
                </c:pt>
                <c:pt idx="15">
                  <c:v>1.13279999882232</c:v>
                </c:pt>
                <c:pt idx="16">
                  <c:v>1.34099999996889</c:v>
                </c:pt>
                <c:pt idx="17">
                  <c:v>1.5491999999992</c:v>
                </c:pt>
                <c:pt idx="18">
                  <c:v>1.75739999999998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axId val="8937286"/>
        <c:axId val="48830296"/>
      </c:scatterChart>
      <c:valAx>
        <c:axId val="893728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0296"/>
        <c:crossesAt val="0"/>
        <c:crossBetween val="midCat"/>
      </c:valAx>
      <c:valAx>
        <c:axId val="48830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2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3377316996544"/>
          <c:y val="0.552833713929832"/>
          <c:w val="0.182846371347785"/>
          <c:h val="0.1171891218600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563651709101"/>
          <c:y val="0.0362657931679925"/>
          <c:w val="0.948164298776199"/>
          <c:h val="0.635119326158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C$2</c:f>
              <c:strCache>
                <c:ptCount val="1"/>
                <c:pt idx="0">
                  <c:v>tau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C$3:$BC$24</c:f>
              <c:numCache>
                <c:formatCode>General</c:formatCode>
                <c:ptCount val="22"/>
                <c:pt idx="0">
                  <c:v>1.02438024990179</c:v>
                </c:pt>
                <c:pt idx="1">
                  <c:v>1.12384805453069</c:v>
                </c:pt>
                <c:pt idx="2">
                  <c:v>1.24470993665818</c:v>
                </c:pt>
                <c:pt idx="3">
                  <c:v>1.39469820387292</c:v>
                </c:pt>
                <c:pt idx="4">
                  <c:v>1.58571142576299</c:v>
                </c:pt>
                <c:pt idx="5">
                  <c:v>1.83463479927381</c:v>
                </c:pt>
                <c:pt idx="6">
                  <c:v>2.11158173462771</c:v>
                </c:pt>
                <c:pt idx="7">
                  <c:v>2.15773132131054</c:v>
                </c:pt>
                <c:pt idx="8">
                  <c:v>2.06460917820334</c:v>
                </c:pt>
                <c:pt idx="9">
                  <c:v>1.88743059807773</c:v>
                </c:pt>
                <c:pt idx="10">
                  <c:v>1.70506697620025</c:v>
                </c:pt>
                <c:pt idx="11">
                  <c:v>1.54624796802674</c:v>
                </c:pt>
                <c:pt idx="12">
                  <c:v>1.41194383059546</c:v>
                </c:pt>
                <c:pt idx="13">
                  <c:v>1.19641653708273</c:v>
                </c:pt>
                <c:pt idx="14">
                  <c:v>1.02157529934744</c:v>
                </c:pt>
                <c:pt idx="15">
                  <c:v>0.869659095188594</c:v>
                </c:pt>
                <c:pt idx="16">
                  <c:v>0.743591486587469</c:v>
                </c:pt>
                <c:pt idx="17">
                  <c:v>0.64520930721584</c:v>
                </c:pt>
                <c:pt idx="18">
                  <c:v>0.56898747726656</c:v>
                </c:pt>
                <c:pt idx="19">
                  <c:v>0.50874641750663</c:v>
                </c:pt>
                <c:pt idx="20">
                  <c:v>0.460023453349303</c:v>
                </c:pt>
                <c:pt idx="21">
                  <c:v>0.419815228445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L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L$3:$BL$24</c:f>
              <c:numCache>
                <c:formatCode>General</c:formatCode>
                <c:ptCount val="22"/>
                <c:pt idx="0">
                  <c:v>1.02438024999562</c:v>
                </c:pt>
                <c:pt idx="1">
                  <c:v>1.12384805695091</c:v>
                </c:pt>
                <c:pt idx="2">
                  <c:v>1.24471002833041</c:v>
                </c:pt>
                <c:pt idx="3">
                  <c:v>1.39470206830384</c:v>
                </c:pt>
                <c:pt idx="4">
                  <c:v>1.5858709130451</c:v>
                </c:pt>
                <c:pt idx="5">
                  <c:v>1.84046817627032</c:v>
                </c:pt>
                <c:pt idx="6">
                  <c:v>2.24505341708186</c:v>
                </c:pt>
                <c:pt idx="7">
                  <c:v>2.44417829167603</c:v>
                </c:pt>
                <c:pt idx="8">
                  <c:v>2.22886423791556</c:v>
                </c:pt>
                <c:pt idx="9">
                  <c:v>1.92801768778518</c:v>
                </c:pt>
                <c:pt idx="10">
                  <c:v>1.713737542971</c:v>
                </c:pt>
                <c:pt idx="11">
                  <c:v>1.55020239533936</c:v>
                </c:pt>
                <c:pt idx="12">
                  <c:v>1.41767593467115</c:v>
                </c:pt>
                <c:pt idx="13">
                  <c:v>1.21622880272957</c:v>
                </c:pt>
                <c:pt idx="14">
                  <c:v>1.06209101575514</c:v>
                </c:pt>
                <c:pt idx="15">
                  <c:v>0.891383198215419</c:v>
                </c:pt>
                <c:pt idx="16">
                  <c:v>0.74774513499425</c:v>
                </c:pt>
                <c:pt idx="17">
                  <c:v>0.645779027401089</c:v>
                </c:pt>
                <c:pt idx="18">
                  <c:v>0.569057447308135</c:v>
                </c:pt>
                <c:pt idx="19">
                  <c:v>0.508754612031827</c:v>
                </c:pt>
                <c:pt idx="20">
                  <c:v>0.460024390540921</c:v>
                </c:pt>
                <c:pt idx="21">
                  <c:v>0.4198153342655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U$2</c:f>
              <c:strCache>
                <c:ptCount val="1"/>
                <c:pt idx="0">
                  <c:v>cal_tau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U$3:$BU$24</c:f>
              <c:numCache>
                <c:formatCode>General</c:formatCode>
                <c:ptCount val="22"/>
                <c:pt idx="0">
                  <c:v>0.641301649706329</c:v>
                </c:pt>
                <c:pt idx="1">
                  <c:v>0.755930371382131</c:v>
                </c:pt>
                <c:pt idx="2">
                  <c:v>0.951809957158992</c:v>
                </c:pt>
                <c:pt idx="3">
                  <c:v>1.2624616888734</c:v>
                </c:pt>
                <c:pt idx="4">
                  <c:v>1.69317161656266</c:v>
                </c:pt>
                <c:pt idx="5">
                  <c:v>2.16122017854496</c:v>
                </c:pt>
                <c:pt idx="6">
                  <c:v>2.46907266190079</c:v>
                </c:pt>
                <c:pt idx="7">
                  <c:v>2.49804814586245</c:v>
                </c:pt>
                <c:pt idx="8">
                  <c:v>2.43130321002362</c:v>
                </c:pt>
                <c:pt idx="9">
                  <c:v>2.28111477644053</c:v>
                </c:pt>
                <c:pt idx="10">
                  <c:v>2.07289546593186</c:v>
                </c:pt>
                <c:pt idx="11">
                  <c:v>1.83676501260522</c:v>
                </c:pt>
                <c:pt idx="12">
                  <c:v>1.59960637066054</c:v>
                </c:pt>
                <c:pt idx="13">
                  <c:v>1.1900635555405</c:v>
                </c:pt>
                <c:pt idx="14">
                  <c:v>0.904411313328921</c:v>
                </c:pt>
                <c:pt idx="15">
                  <c:v>0.727624191037884</c:v>
                </c:pt>
                <c:pt idx="16">
                  <c:v>0.6252270273162</c:v>
                </c:pt>
                <c:pt idx="17">
                  <c:v>0.568031297261516</c:v>
                </c:pt>
                <c:pt idx="18">
                  <c:v>0.536706592189579</c:v>
                </c:pt>
                <c:pt idx="19">
                  <c:v>0.51973207433088</c:v>
                </c:pt>
                <c:pt idx="20">
                  <c:v>0.510586133862456</c:v>
                </c:pt>
                <c:pt idx="21">
                  <c:v>0.505673334136202</c:v>
                </c:pt>
              </c:numCache>
            </c:numRef>
          </c:yVal>
          <c:smooth val="0"/>
        </c:ser>
        <c:axId val="58279295"/>
        <c:axId val="88830163"/>
      </c:scatterChart>
      <c:valAx>
        <c:axId val="5827929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0163"/>
        <c:crossesAt val="0"/>
        <c:crossBetween val="midCat"/>
      </c:valAx>
      <c:valAx>
        <c:axId val="888301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92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7861865241244"/>
          <c:y val="0.205545156761816"/>
          <c:w val="0.178646785764524"/>
          <c:h val="0.1939635002339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017050836754"/>
          <c:y val="0.0449656867766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603725923587"/>
          <c:y val="0.0993547065451193"/>
          <c:w val="0.786169876855068"/>
          <c:h val="0.8819010550035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40651731"/>
        <c:axId val="3340248"/>
      </c:scatterChart>
      <c:valAx>
        <c:axId val="4065173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248"/>
        <c:crossesAt val="0"/>
        <c:crossBetween val="midCat"/>
      </c:valAx>
      <c:valAx>
        <c:axId val="33402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17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6144616356173"/>
          <c:y val="0.420055310867561"/>
          <c:w val="0.13369119040101"/>
          <c:h val="0.169824848919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224685440383"/>
          <c:y val="0.0680249753532698"/>
          <c:w val="0.959406830437388"/>
          <c:h val="0.90404206375287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53228573"/>
        <c:axId val="41964529"/>
      </c:scatterChart>
      <c:valAx>
        <c:axId val="5322857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4529"/>
        <c:crossesAt val="0"/>
        <c:crossBetween val="midCat"/>
      </c:valAx>
      <c:valAx>
        <c:axId val="419645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85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402037147993"/>
          <c:y val="0.563040858801621"/>
          <c:w val="0.182294787297783"/>
          <c:h val="0.162339796253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586945285387"/>
          <c:y val="0.0901177675371224"/>
          <c:w val="0.907406040020675"/>
          <c:h val="0.909370199692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5335418"/>
        <c:axId val="23823847"/>
      </c:scatterChart>
      <c:valAx>
        <c:axId val="533541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3847"/>
        <c:crossesAt val="0"/>
        <c:crossBetween val="midCat"/>
      </c:valAx>
      <c:valAx>
        <c:axId val="238238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4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1394078121539"/>
          <c:y val="0.420583717357911"/>
          <c:w val="0.12242486893598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777497158732"/>
          <c:y val="0.0675408471224893"/>
          <c:w val="0.938439196868292"/>
          <c:h val="0.892184410448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71442883"/>
        <c:axId val="50209404"/>
      </c:scatterChart>
      <c:valAx>
        <c:axId val="7144288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9404"/>
        <c:crossesAt val="0"/>
        <c:crossBetween val="midCat"/>
      </c:valAx>
      <c:valAx>
        <c:axId val="50209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28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164540977396"/>
          <c:y val="0.413986887293163"/>
          <c:w val="0.135875741886602"/>
          <c:h val="0.2349880320532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488500459982"/>
          <c:y val="0.0492100768573869"/>
          <c:w val="0.970714504753143"/>
          <c:h val="0.72715627668659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B$2</c:f>
              <c:strCache>
                <c:ptCount val="1"/>
                <c:pt idx="0">
                  <c:v>s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B$3:$BB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K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K$3:$BK$24</c:f>
              <c:numCache>
                <c:formatCode>General</c:formatCode>
                <c:ptCount val="22"/>
                <c:pt idx="0">
                  <c:v>1.00000000002057</c:v>
                </c:pt>
                <c:pt idx="1">
                  <c:v>1.00000000085686</c:v>
                </c:pt>
                <c:pt idx="2">
                  <c:v>1.0000000348701</c:v>
                </c:pt>
                <c:pt idx="3">
                  <c:v>1.00000136658336</c:v>
                </c:pt>
                <c:pt idx="4">
                  <c:v>1.00005005565968</c:v>
                </c:pt>
                <c:pt idx="5">
                  <c:v>1.0015815476269</c:v>
                </c:pt>
                <c:pt idx="6">
                  <c:v>1.02777447712149</c:v>
                </c:pt>
                <c:pt idx="7">
                  <c:v>1.01332445255671</c:v>
                </c:pt>
                <c:pt idx="8">
                  <c:v>0.82772353349147</c:v>
                </c:pt>
                <c:pt idx="9">
                  <c:v>0.63260292969817</c:v>
                </c:pt>
                <c:pt idx="10">
                  <c:v>0.488023424283172</c:v>
                </c:pt>
                <c:pt idx="11">
                  <c:v>0.373955012102967</c:v>
                </c:pt>
                <c:pt idx="12">
                  <c:v>0.27960444581121</c:v>
                </c:pt>
                <c:pt idx="13">
                  <c:v>0.128695504018868</c:v>
                </c:pt>
                <c:pt idx="14">
                  <c:v>0.0179906925731992</c:v>
                </c:pt>
                <c:pt idx="15">
                  <c:v>-0.00975888588866209</c:v>
                </c:pt>
                <c:pt idx="16">
                  <c:v>-0.00272622600402362</c:v>
                </c:pt>
                <c:pt idx="17">
                  <c:v>-0.000440869249250416</c:v>
                </c:pt>
                <c:pt idx="18">
                  <c:v>-6.15578993056867E-005</c:v>
                </c:pt>
                <c:pt idx="19">
                  <c:v>-8.06540975924328E-006</c:v>
                </c:pt>
                <c:pt idx="20">
                  <c:v>-1.02015785590892E-006</c:v>
                </c:pt>
                <c:pt idx="21">
                  <c:v>-1.2622043202472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D$2</c:f>
              <c:strCache>
                <c:ptCount val="1"/>
                <c:pt idx="0">
                  <c:v>sinf-DJ wrong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D$3:$BD$24</c:f>
              <c:numCache>
                <c:formatCode>General</c:formatCode>
                <c:ptCount val="22"/>
                <c:pt idx="0">
                  <c:v>0.99999999997936</c:v>
                </c:pt>
                <c:pt idx="1">
                  <c:v>0.999999999140133</c:v>
                </c:pt>
                <c:pt idx="2">
                  <c:v>0.999999965007421</c:v>
                </c:pt>
                <c:pt idx="3">
                  <c:v>0.999998628616567</c:v>
                </c:pt>
                <c:pt idx="4">
                  <c:v>0.999949767605339</c:v>
                </c:pt>
                <c:pt idx="5">
                  <c:v>0.99840949145162</c:v>
                </c:pt>
                <c:pt idx="6">
                  <c:v>0.966692473958968</c:v>
                </c:pt>
                <c:pt idx="7">
                  <c:v>0.894623624589636</c:v>
                </c:pt>
                <c:pt idx="8">
                  <c:v>0.766867071478196</c:v>
                </c:pt>
                <c:pt idx="9">
                  <c:v>0.619624166670219</c:v>
                </c:pt>
                <c:pt idx="10">
                  <c:v>0.486335681721004</c:v>
                </c:pt>
                <c:pt idx="11">
                  <c:v>0.374771276530861</c:v>
                </c:pt>
                <c:pt idx="12">
                  <c:v>0.282383284152349</c:v>
                </c:pt>
                <c:pt idx="13">
                  <c:v>0.142885410412916</c:v>
                </c:pt>
                <c:pt idx="14">
                  <c:v>0.0554514343818108</c:v>
                </c:pt>
                <c:pt idx="15">
                  <c:v>0.0148501759497629</c:v>
                </c:pt>
                <c:pt idx="16">
                  <c:v>0.00284381646314553</c:v>
                </c:pt>
                <c:pt idx="17">
                  <c:v>0.000441741260704197</c:v>
                </c:pt>
                <c:pt idx="18">
                  <c:v>6.14074517349343E-005</c:v>
                </c:pt>
                <c:pt idx="19">
                  <c:v>8.04174896648503E-006</c:v>
                </c:pt>
                <c:pt idx="20">
                  <c:v>1.01710928449736E-006</c:v>
                </c:pt>
                <c:pt idx="21">
                  <c:v>1.25842467129162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BT$2</c:f>
              <c:strCache>
                <c:ptCount val="1"/>
                <c:pt idx="0">
                  <c:v>cal_sinf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T$3:$BT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axId val="4151662"/>
        <c:axId val="29134101"/>
      </c:scatterChart>
      <c:valAx>
        <c:axId val="415166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4101"/>
        <c:crossesAt val="0"/>
        <c:crossBetween val="midCat"/>
      </c:valAx>
      <c:valAx>
        <c:axId val="29134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6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904937135848"/>
          <c:y val="0.274231426131512"/>
          <c:w val="0.232597362772156"/>
          <c:h val="0.241033304867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591178406847"/>
          <c:y val="0.053690490115803"/>
          <c:w val="0.968647136273864"/>
          <c:h val="0.61106562171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h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92930014"/>
        <c:axId val="74507335"/>
      </c:scatterChart>
      <c:valAx>
        <c:axId val="9293001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7335"/>
        <c:crossesAt val="0"/>
        <c:crossBetween val="midCat"/>
      </c:valAx>
      <c:valAx>
        <c:axId val="74507335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00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8847926267281"/>
          <c:y val="0.158965960931103"/>
          <c:w val="0.165487162606978"/>
          <c:h val="0.19394081179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343390315331"/>
          <c:y val="0.0637796887796888"/>
          <c:w val="0.923789416331812"/>
          <c:h val="0.9101146601146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59714751"/>
        <c:axId val="51800264"/>
      </c:scatterChart>
      <c:valAx>
        <c:axId val="5971475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0264"/>
        <c:crossesAt val="0"/>
        <c:crossBetween val="midCat"/>
      </c:valAx>
      <c:valAx>
        <c:axId val="518002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47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9549819519172"/>
          <c:y val="0.389025389025389"/>
          <c:w val="0.170605462099026"/>
          <c:h val="0.137285012285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6124502691318"/>
          <c:w val="0.82488159141143"/>
          <c:h val="0.898900070208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CO$2</c:f>
              <c:strCache>
                <c:ptCount val="1"/>
                <c:pt idx="0">
                  <c:v>Na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CJ$3:$CJ$74</c:f>
              <c:numCache>
                <c:formatCode>General</c:formatCode>
                <c:ptCount val="72"/>
                <c:pt idx="0">
                  <c:v>-0.08</c:v>
                </c:pt>
                <c:pt idx="1">
                  <c:v>-0.079</c:v>
                </c:pt>
                <c:pt idx="2">
                  <c:v>-0.078</c:v>
                </c:pt>
                <c:pt idx="3">
                  <c:v>-0.077</c:v>
                </c:pt>
                <c:pt idx="4">
                  <c:v>-0.076</c:v>
                </c:pt>
                <c:pt idx="5">
                  <c:v>-0.075</c:v>
                </c:pt>
                <c:pt idx="6">
                  <c:v>-0.074</c:v>
                </c:pt>
                <c:pt idx="8">
                  <c:v>-0.073</c:v>
                </c:pt>
                <c:pt idx="10">
                  <c:v>-0.072</c:v>
                </c:pt>
                <c:pt idx="12">
                  <c:v>-0.071</c:v>
                </c:pt>
                <c:pt idx="13">
                  <c:v>-0.07</c:v>
                </c:pt>
                <c:pt idx="14">
                  <c:v>-0.069</c:v>
                </c:pt>
                <c:pt idx="15">
                  <c:v>-0.068</c:v>
                </c:pt>
                <c:pt idx="16">
                  <c:v>-0.067</c:v>
                </c:pt>
                <c:pt idx="17">
                  <c:v>-0.066</c:v>
                </c:pt>
                <c:pt idx="18">
                  <c:v>-0.065</c:v>
                </c:pt>
                <c:pt idx="19">
                  <c:v>-0.064</c:v>
                </c:pt>
                <c:pt idx="20">
                  <c:v>-0.063</c:v>
                </c:pt>
                <c:pt idx="21">
                  <c:v>-0.062</c:v>
                </c:pt>
                <c:pt idx="22">
                  <c:v>-0.061</c:v>
                </c:pt>
                <c:pt idx="23">
                  <c:v>-0.06</c:v>
                </c:pt>
                <c:pt idx="24">
                  <c:v>-0.059</c:v>
                </c:pt>
                <c:pt idx="25">
                  <c:v>-0.058</c:v>
                </c:pt>
                <c:pt idx="26">
                  <c:v>-0.057</c:v>
                </c:pt>
                <c:pt idx="27">
                  <c:v>-0.056</c:v>
                </c:pt>
                <c:pt idx="28">
                  <c:v>-0.055</c:v>
                </c:pt>
                <c:pt idx="29">
                  <c:v>-0.054</c:v>
                </c:pt>
                <c:pt idx="30">
                  <c:v>-0.053</c:v>
                </c:pt>
                <c:pt idx="31">
                  <c:v>-0.052</c:v>
                </c:pt>
                <c:pt idx="32">
                  <c:v>-0.051</c:v>
                </c:pt>
                <c:pt idx="33">
                  <c:v>-0.05</c:v>
                </c:pt>
                <c:pt idx="34">
                  <c:v>-0.049</c:v>
                </c:pt>
                <c:pt idx="35">
                  <c:v>-0.048</c:v>
                </c:pt>
                <c:pt idx="36">
                  <c:v>-0.047</c:v>
                </c:pt>
                <c:pt idx="37">
                  <c:v>-0.046</c:v>
                </c:pt>
                <c:pt idx="38">
                  <c:v>-0.045</c:v>
                </c:pt>
                <c:pt idx="39">
                  <c:v>-0.044</c:v>
                </c:pt>
                <c:pt idx="40">
                  <c:v>-0.043</c:v>
                </c:pt>
                <c:pt idx="41">
                  <c:v>-0.042</c:v>
                </c:pt>
                <c:pt idx="42">
                  <c:v>-0.041</c:v>
                </c:pt>
                <c:pt idx="43">
                  <c:v>-0.04</c:v>
                </c:pt>
                <c:pt idx="44">
                  <c:v>-0.039</c:v>
                </c:pt>
                <c:pt idx="45">
                  <c:v>-0.038</c:v>
                </c:pt>
                <c:pt idx="46">
                  <c:v>-0.037</c:v>
                </c:pt>
                <c:pt idx="47">
                  <c:v>-0.036</c:v>
                </c:pt>
                <c:pt idx="48">
                  <c:v>-0.035</c:v>
                </c:pt>
                <c:pt idx="49">
                  <c:v>-0.034</c:v>
                </c:pt>
                <c:pt idx="50">
                  <c:v>-0.033</c:v>
                </c:pt>
                <c:pt idx="51">
                  <c:v>-0.032</c:v>
                </c:pt>
                <c:pt idx="52">
                  <c:v>-0.031</c:v>
                </c:pt>
                <c:pt idx="53">
                  <c:v>-0.03</c:v>
                </c:pt>
                <c:pt idx="54">
                  <c:v>-0.029</c:v>
                </c:pt>
                <c:pt idx="55">
                  <c:v>-0.028</c:v>
                </c:pt>
                <c:pt idx="56">
                  <c:v>-0.027</c:v>
                </c:pt>
                <c:pt idx="57">
                  <c:v>-0.026</c:v>
                </c:pt>
                <c:pt idx="58">
                  <c:v>-0.025</c:v>
                </c:pt>
                <c:pt idx="59">
                  <c:v>-0.024</c:v>
                </c:pt>
                <c:pt idx="60">
                  <c:v>-0.023</c:v>
                </c:pt>
                <c:pt idx="61">
                  <c:v>-0.022</c:v>
                </c:pt>
                <c:pt idx="62">
                  <c:v>-0.021</c:v>
                </c:pt>
                <c:pt idx="63">
                  <c:v>-0.02</c:v>
                </c:pt>
                <c:pt idx="64">
                  <c:v>-0.0189999999999999</c:v>
                </c:pt>
                <c:pt idx="65">
                  <c:v>-0.0179999999999999</c:v>
                </c:pt>
                <c:pt idx="66">
                  <c:v>-0.0169999999999999</c:v>
                </c:pt>
                <c:pt idx="67">
                  <c:v>-0.0159999999999999</c:v>
                </c:pt>
                <c:pt idx="68">
                  <c:v>-0.0149999999999999</c:v>
                </c:pt>
                <c:pt idx="69">
                  <c:v>-0.0139999999999999</c:v>
                </c:pt>
                <c:pt idx="70">
                  <c:v>-0.0129999999999999</c:v>
                </c:pt>
                <c:pt idx="71">
                  <c:v>-0.0119999999999999</c:v>
                </c:pt>
              </c:numCache>
            </c:numRef>
          </c:xVal>
          <c:yVal>
            <c:numRef>
              <c:f>'Persestent NA chan'!$CO$3:$CO$74</c:f>
              <c:numCache>
                <c:formatCode>General</c:formatCode>
                <c:ptCount val="72"/>
                <c:pt idx="0">
                  <c:v>-5.75302958567098E-009</c:v>
                </c:pt>
                <c:pt idx="1">
                  <c:v>-8.59390795679189E-009</c:v>
                </c:pt>
                <c:pt idx="2">
                  <c:v>-1.28287651769593E-008</c:v>
                </c:pt>
                <c:pt idx="3">
                  <c:v>-1.91350041961847E-008</c:v>
                </c:pt>
                <c:pt idx="4">
                  <c:v>-2.85141248710366E-008</c:v>
                </c:pt>
                <c:pt idx="5">
                  <c:v>-4.24427598138659E-008</c:v>
                </c:pt>
                <c:pt idx="6">
                  <c:v>-6.30908458346799E-008</c:v>
                </c:pt>
                <c:pt idx="8">
                  <c:v>-9.36341085904487E-008</c:v>
                </c:pt>
                <c:pt idx="10">
                  <c:v>-1.3869682219889E-007</c:v>
                </c:pt>
                <c:pt idx="12">
                  <c:v>-2.04970515581977E-007</c:v>
                </c:pt>
                <c:pt idx="13">
                  <c:v>-3.02063123161955E-007</c:v>
                </c:pt>
                <c:pt idx="14">
                  <c:v>-4.43637126367476E-007</c:v>
                </c:pt>
                <c:pt idx="15">
                  <c:v>-6.48887288420641E-007</c:v>
                </c:pt>
                <c:pt idx="16">
                  <c:v>-9.4437681260472E-007</c:v>
                </c:pt>
                <c:pt idx="17">
                  <c:v>-1.3661782330052E-006</c:v>
                </c:pt>
                <c:pt idx="18">
                  <c:v>-1.96213240447447E-006</c:v>
                </c:pt>
                <c:pt idx="19">
                  <c:v>-2.79383157924111E-006</c:v>
                </c:pt>
                <c:pt idx="20">
                  <c:v>-3.93766041267076E-006</c:v>
                </c:pt>
                <c:pt idx="21">
                  <c:v>-5.48395264293031E-006</c:v>
                </c:pt>
                <c:pt idx="22">
                  <c:v>-7.53317800862798E-006</c:v>
                </c:pt>
                <c:pt idx="23">
                  <c:v>-1.01882676843754E-005</c:v>
                </c:pt>
                <c:pt idx="24">
                  <c:v>-1.35429028477562E-005</c:v>
                </c:pt>
                <c:pt idx="25">
                  <c:v>-1.76668256957675E-005</c:v>
                </c:pt>
                <c:pt idx="26">
                  <c:v>-2.25906236516874E-005</c:v>
                </c:pt>
                <c:pt idx="27">
                  <c:v>-2.82932993017179E-005</c:v>
                </c:pt>
                <c:pt idx="28">
                  <c:v>-3.46956281054469E-005</c:v>
                </c:pt>
                <c:pt idx="29">
                  <c:v>-4.16607504428371E-005</c:v>
                </c:pt>
                <c:pt idx="30">
                  <c:v>-4.90013494746788E-005</c:v>
                </c:pt>
                <c:pt idx="31">
                  <c:v>-5.64911988052593E-005</c:v>
                </c:pt>
                <c:pt idx="32">
                  <c:v>-6.387851205668E-005</c:v>
                </c:pt>
                <c:pt idx="33">
                  <c:v>-7.08992858756734E-005</c:v>
                </c:pt>
                <c:pt idx="34">
                  <c:v>-7.72900177869872E-005</c:v>
                </c:pt>
                <c:pt idx="35">
                  <c:v>-8.28000831675804E-005</c:v>
                </c:pt>
                <c:pt idx="36">
                  <c:v>-8.72043034765722E-005</c:v>
                </c:pt>
                <c:pt idx="37">
                  <c:v>-9.03158626876533E-005</c:v>
                </c:pt>
                <c:pt idx="38">
                  <c:v>-9.19990049547216E-005</c:v>
                </c:pt>
                <c:pt idx="39">
                  <c:v>-9.21802125359365E-005</c:v>
                </c:pt>
                <c:pt idx="40">
                  <c:v>-9.08561083067289E-005</c:v>
                </c:pt>
                <c:pt idx="41">
                  <c:v>-8.80963352589398E-005</c:v>
                </c:pt>
                <c:pt idx="42">
                  <c:v>-8.40401847481477E-005</c:v>
                </c:pt>
                <c:pt idx="43">
                  <c:v>-7.88866795551858E-005</c:v>
                </c:pt>
                <c:pt idx="44">
                  <c:v>-7.28789452823912E-005</c:v>
                </c:pt>
                <c:pt idx="45">
                  <c:v>-6.62847349292106E-005</c:v>
                </c:pt>
                <c:pt idx="46">
                  <c:v>-5.93756367848234E-005</c:v>
                </c:pt>
                <c:pt idx="47">
                  <c:v>-5.2407630780196E-005</c:v>
                </c:pt>
                <c:pt idx="48">
                  <c:v>-4.56052548492438E-005</c:v>
                </c:pt>
                <c:pt idx="49">
                  <c:v>-3.91508414657805E-005</c:v>
                </c:pt>
                <c:pt idx="50">
                  <c:v>-3.31793165207121E-005</c:v>
                </c:pt>
                <c:pt idx="51">
                  <c:v>-2.77781571035354E-005</c:v>
                </c:pt>
                <c:pt idx="52">
                  <c:v>-2.29914571657434E-005</c:v>
                </c:pt>
                <c:pt idx="53">
                  <c:v>-1.88267268527783E-005</c:v>
                </c:pt>
                <c:pt idx="54">
                  <c:v>-1.52630337444407E-005</c:v>
                </c:pt>
                <c:pt idx="55">
                  <c:v>-1.22593001837567E-005</c:v>
                </c:pt>
                <c:pt idx="56">
                  <c:v>-9.76189509738809E-006</c:v>
                </c:pt>
                <c:pt idx="57">
                  <c:v>-7.71100617251371E-006</c:v>
                </c:pt>
                <c:pt idx="58">
                  <c:v>-6.04558254996711E-006</c:v>
                </c:pt>
                <c:pt idx="59">
                  <c:v>-4.7068655840614E-006</c:v>
                </c:pt>
                <c:pt idx="60">
                  <c:v>-3.64066898967431E-006</c:v>
                </c:pt>
                <c:pt idx="61">
                  <c:v>-2.7986404857748E-006</c:v>
                </c:pt>
                <c:pt idx="62">
                  <c:v>-2.13875344151138E-006</c:v>
                </c:pt>
                <c:pt idx="63">
                  <c:v>-1.62525864160681E-006</c:v>
                </c:pt>
                <c:pt idx="64">
                  <c:v>-1.22828975133213E-006</c:v>
                </c:pt>
                <c:pt idx="65">
                  <c:v>-9.23273510962308E-007</c:v>
                </c:pt>
                <c:pt idx="66">
                  <c:v>-6.90254798542392E-007</c:v>
                </c:pt>
                <c:pt idx="67">
                  <c:v>-5.13211519457442E-007</c:v>
                </c:pt>
                <c:pt idx="68">
                  <c:v>-3.79406308594227E-007</c:v>
                </c:pt>
                <c:pt idx="69">
                  <c:v>-2.78801184773808E-007</c:v>
                </c:pt>
                <c:pt idx="70">
                  <c:v>-2.03546671554545E-007</c:v>
                </c:pt>
                <c:pt idx="71">
                  <c:v>-1.4754727309937E-007</c:v>
                </c:pt>
              </c:numCache>
            </c:numRef>
          </c:yVal>
          <c:smooth val="0"/>
        </c:ser>
        <c:axId val="81927498"/>
        <c:axId val="83790753"/>
      </c:scatterChart>
      <c:valAx>
        <c:axId val="8192749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0753"/>
        <c:crossesAt val="0"/>
        <c:crossBetween val="midCat"/>
      </c:valAx>
      <c:valAx>
        <c:axId val="837907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74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0498894853173"/>
          <c:y val="0.467470161479055"/>
          <c:w val="0.109188506473003"/>
          <c:h val="0.0659957875029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0275926213"/>
          <c:y val="0.0531797030799911"/>
          <c:w val="0.97031467989459"/>
          <c:h val="0.628739197872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94554091"/>
        <c:axId val="82120981"/>
      </c:scatterChart>
      <c:valAx>
        <c:axId val="9455409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0981"/>
        <c:crossesAt val="0"/>
        <c:crossBetween val="midCat"/>
      </c:valAx>
      <c:valAx>
        <c:axId val="821209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40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34738800186"/>
          <c:y val="0.407932639042765"/>
          <c:w val="0.158580065106185"/>
          <c:h val="0.125083093286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357304046938"/>
          <c:y val="0.0685007181526903"/>
          <c:w val="0.940048142018956"/>
          <c:h val="0.902441719147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23972272"/>
        <c:axId val="93784261"/>
      </c:scatterChart>
      <c:valAx>
        <c:axId val="2397227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4261"/>
        <c:crossesAt val="0"/>
        <c:crossBetween val="midCat"/>
      </c:valAx>
      <c:valAx>
        <c:axId val="937842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22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727997592899"/>
          <c:y val="0.677604684565241"/>
          <c:w val="0.119452384534376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85268274444"/>
          <c:y val="0.0699965233514892"/>
          <c:w val="0.965694522340624"/>
          <c:h val="0.8998725228879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40292885"/>
        <c:axId val="44480726"/>
      </c:scatterChart>
      <c:valAx>
        <c:axId val="4029288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0726"/>
        <c:crossesAt val="0"/>
        <c:crossBetween val="midCat"/>
      </c:valAx>
      <c:valAx>
        <c:axId val="444807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28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1446999439148"/>
          <c:y val="0.420674469811102"/>
          <c:w val="0.115442138717517"/>
          <c:h val="0.130837872291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063064542618"/>
          <c:y val="0.0637927503583862"/>
          <c:w val="0.944243718180325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82396238"/>
        <c:axId val="20086300"/>
      </c:scatterChart>
      <c:valAx>
        <c:axId val="8239623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6300"/>
        <c:crossesAt val="0"/>
        <c:crossBetween val="midCat"/>
      </c:valAx>
      <c:valAx>
        <c:axId val="200863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62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2522581704713"/>
          <c:y val="0.646323981159124"/>
          <c:w val="0.168007883067827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2836929887"/>
          <c:y val="0.0637992831541219"/>
          <c:w val="0.980238716307011"/>
          <c:h val="0.91008704557091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14725496"/>
        <c:axId val="51735180"/>
      </c:scatterChart>
      <c:valAx>
        <c:axId val="14725496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5180"/>
        <c:crossesAt val="0"/>
        <c:crossBetween val="midCat"/>
      </c:valAx>
      <c:valAx>
        <c:axId val="517351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54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563275630385"/>
          <c:y val="0.573783922171019"/>
          <c:w val="0.18125049403209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644163259008"/>
          <c:y val="0.0493599590373784"/>
          <c:w val="0.970372656430831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12434610"/>
        <c:axId val="61180678"/>
      </c:scatterChart>
      <c:valAx>
        <c:axId val="1243461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0678"/>
        <c:crossesAt val="0"/>
        <c:crossBetween val="midCat"/>
      </c:valAx>
      <c:valAx>
        <c:axId val="611806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46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0962117120593"/>
          <c:y val="0.425499231950845"/>
          <c:w val="0.157858189954479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49349851540903"/>
          <c:w val="0.966567216567217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91293214"/>
        <c:axId val="97208558"/>
      </c:scatterChart>
      <c:valAx>
        <c:axId val="9129321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8558"/>
        <c:crossesAt val="0"/>
        <c:crossBetween val="midCat"/>
      </c:valAx>
      <c:valAx>
        <c:axId val="972085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32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071955071955"/>
          <c:y val="0.220129005835978"/>
          <c:w val="0.142418392418392"/>
          <c:h val="0.148049554622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517492206443"/>
          <c:y val="0.0688417984078933"/>
          <c:w val="0.789400762036716"/>
          <c:h val="0.902791792801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22169271"/>
        <c:axId val="82597608"/>
      </c:scatterChart>
      <c:valAx>
        <c:axId val="2216927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7608"/>
        <c:crossesAt val="0"/>
        <c:crossBetween val="midCat"/>
      </c:valAx>
      <c:valAx>
        <c:axId val="825976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92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680290959474"/>
          <c:y val="0.413162910640206"/>
          <c:w val="0.136889504676134"/>
          <c:h val="0.12658369772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6269295146"/>
          <c:y val="0.0812269615587151"/>
          <c:w val="0.939092430723452"/>
          <c:h val="0.8849394418114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16029274"/>
        <c:axId val="77405982"/>
      </c:scatterChart>
      <c:valAx>
        <c:axId val="1602927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5982"/>
        <c:crossesAt val="0"/>
        <c:crossBetween val="midCat"/>
      </c:valAx>
      <c:valAx>
        <c:axId val="77405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92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0046494327692"/>
          <c:y val="0.399157451290153"/>
          <c:w val="0.209968383857169"/>
          <c:h val="0.209057398630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507315019471635"/>
          <c:w val="0.968113522537563"/>
          <c:h val="0.646879275865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10961975"/>
        <c:axId val="68215862"/>
      </c:scatterChart>
      <c:valAx>
        <c:axId val="1096197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5862"/>
        <c:crossesAt val="0"/>
        <c:crossBetween val="midCat"/>
      </c:valAx>
      <c:valAx>
        <c:axId val="682158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19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6544240400668"/>
          <c:y val="0.412588148615935"/>
          <c:w val="0.176711185308848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490577632117984"/>
          <c:w val="0.968113522537563"/>
          <c:h val="0.657005325686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90827581"/>
        <c:axId val="42451462"/>
      </c:scatterChart>
      <c:valAx>
        <c:axId val="9082758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1462"/>
        <c:crossesAt val="0"/>
        <c:crossBetween val="midCat"/>
      </c:valAx>
      <c:valAx>
        <c:axId val="424514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75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51252086811"/>
          <c:y val="0.420114707087259"/>
          <c:w val="0.161936560934891"/>
          <c:h val="0.115628840639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40385403854"/>
          <c:y val="0.0637927503583862"/>
          <c:w val="0.927360940276069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42453090"/>
        <c:axId val="19237322"/>
      </c:scatterChart>
      <c:valAx>
        <c:axId val="4245309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7322"/>
        <c:crossesAt val="0"/>
        <c:crossBetween val="midCat"/>
      </c:valAx>
      <c:valAx>
        <c:axId val="19237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30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463167965013"/>
          <c:y val="0.420028670899038"/>
          <c:w val="0.132567992346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939577039275"/>
          <c:y val="0.0705615428247306"/>
          <c:w val="0.921223564954683"/>
          <c:h val="0.900850822461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62077434"/>
        <c:axId val="34820980"/>
      </c:scatterChart>
      <c:valAx>
        <c:axId val="6207743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0980"/>
        <c:crossesAt val="0"/>
        <c:crossBetween val="midCat"/>
      </c:valAx>
      <c:valAx>
        <c:axId val="348209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74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537764350453"/>
          <c:y val="0.412024957458877"/>
          <c:w val="0.125226586102719"/>
          <c:h val="0.128077141236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165545087483"/>
          <c:y val="0.0555220277610139"/>
          <c:w val="0.965903992821893"/>
          <c:h val="0.59987929993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57363740"/>
        <c:axId val="22426060"/>
      </c:scatterChart>
      <c:valAx>
        <c:axId val="5736374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6060"/>
        <c:crossesAt val="0"/>
        <c:crossBetween val="midCat"/>
      </c:valAx>
      <c:valAx>
        <c:axId val="224260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37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2126514131898"/>
          <c:y val="0.424622812311406"/>
          <c:w val="0.177299237326155"/>
          <c:h val="0.17453228726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185517462352"/>
          <c:y val="0.0574700342465753"/>
          <c:w val="0.969400833066325"/>
          <c:h val="0.616652397260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37030019"/>
        <c:axId val="78701600"/>
      </c:scatterChart>
      <c:valAx>
        <c:axId val="3703001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1600"/>
        <c:crossesAt val="0"/>
        <c:crossBetween val="midCat"/>
      </c:valAx>
      <c:valAx>
        <c:axId val="78701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00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31496315284"/>
          <c:y val="0.4140625"/>
          <c:w val="0.12431912848446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563071297989031"/>
          <c:w val="0.966567216567217"/>
          <c:h val="0.595124923826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94429350"/>
        <c:axId val="66553271"/>
      </c:scatterChart>
      <c:valAx>
        <c:axId val="9442935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3271"/>
        <c:crossesAt val="0"/>
        <c:crossBetween val="midCat"/>
      </c:valAx>
      <c:valAx>
        <c:axId val="66553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93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35205335205"/>
          <c:y val="0.404631322364412"/>
          <c:w val="0.256932256932257"/>
          <c:h val="0.137599024984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354915720177"/>
          <c:y val="0.0637796887796888"/>
          <c:w val="0.937567821746365"/>
          <c:h val="0.90990990990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77241762"/>
        <c:axId val="5491212"/>
      </c:scatterChart>
      <c:valAx>
        <c:axId val="7724176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212"/>
        <c:crossesAt val="0"/>
        <c:crossBetween val="midCat"/>
      </c:valAx>
      <c:valAx>
        <c:axId val="54912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17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2074079432829"/>
          <c:y val="0.432637182637183"/>
          <c:w val="0.160818924980106"/>
          <c:h val="0.1805896805896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059907834101"/>
          <c:y val="0.0601196410767697"/>
          <c:w val="0.968647136273864"/>
          <c:h val="0.915453639082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62899655"/>
        <c:axId val="16004215"/>
      </c:scatterChart>
      <c:valAx>
        <c:axId val="6289965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4215"/>
        <c:crossesAt val="1"/>
        <c:crossBetween val="midCat"/>
      </c:valAx>
      <c:valAx>
        <c:axId val="1600421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96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9674127715602"/>
          <c:y val="0.447258225324028"/>
          <c:w val="0.232225148123766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451755773489"/>
          <c:y val="0.0491161786533531"/>
          <c:w val="0.813033850047453"/>
          <c:h val="0.922682498987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72453267"/>
        <c:axId val="19969418"/>
      </c:scatterChart>
      <c:valAx>
        <c:axId val="7245326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9418"/>
        <c:crossesAt val="0"/>
        <c:crossBetween val="midCat"/>
      </c:valAx>
      <c:valAx>
        <c:axId val="199694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32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81864795574147"/>
          <c:w val="0.116039228092376"/>
          <c:h val="0.1523411145594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543295648329"/>
          <c:y val="0.0516337232755143"/>
          <c:w val="0.787153413756079"/>
          <c:h val="0.94796288826139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99945357"/>
        <c:axId val="95714388"/>
      </c:scatterChart>
      <c:valAx>
        <c:axId val="9994535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4388"/>
        <c:crossesAt val="1"/>
        <c:crossBetween val="midCat"/>
      </c:valAx>
      <c:valAx>
        <c:axId val="9571438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53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03657388732016"/>
          <c:w val="0.124802627423735"/>
          <c:h val="0.151808524942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853961957992"/>
          <c:y val="0.0639239822913292"/>
          <c:w val="0.965563869106644"/>
          <c:h val="0.624446604038441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65634740"/>
        <c:axId val="22536796"/>
      </c:scatterChart>
      <c:valAx>
        <c:axId val="6563474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6796"/>
        <c:crossesAt val="0"/>
        <c:crossBetween val="midCat"/>
      </c:valAx>
      <c:valAx>
        <c:axId val="225367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47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9978364734517"/>
          <c:y val="0.414642047295109"/>
          <c:w val="0.209862075182548"/>
          <c:h val="0.1675844941151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5602130818"/>
          <c:y val="0.0527283170591614"/>
          <c:w val="0.966727796698978"/>
          <c:h val="0.617805858701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34822306"/>
        <c:axId val="47654540"/>
      </c:scatterChart>
      <c:valAx>
        <c:axId val="3482230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4540"/>
        <c:crossesAt val="0"/>
        <c:crossBetween val="midCat"/>
      </c:valAx>
      <c:valAx>
        <c:axId val="476545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23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759060344075"/>
          <c:y val="0.433773693279724"/>
          <c:w val="0.20024452012924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591700133869"/>
          <c:y val="0.0493447993447993"/>
          <c:w val="0.968038821954485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26644001"/>
        <c:axId val="66440494"/>
      </c:scatterChart>
      <c:valAx>
        <c:axId val="2664400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0494"/>
        <c:crossesAt val="0"/>
        <c:crossBetween val="midCat"/>
      </c:valAx>
      <c:valAx>
        <c:axId val="664404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40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7332663989291"/>
          <c:y val="0.57944307944308"/>
          <c:w val="0.168256358768407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0096014149453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18297869"/>
        <c:axId val="72894045"/>
      </c:scatterChart>
      <c:valAx>
        <c:axId val="1829786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4045"/>
        <c:crossesAt val="0"/>
        <c:crossBetween val="midCat"/>
      </c:valAx>
      <c:valAx>
        <c:axId val="728940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78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523277114522"/>
          <c:y val="0.420028670899038"/>
          <c:w val="0.13145095066641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04302435938"/>
          <c:y val="0.0789133247089263"/>
          <c:w val="0.817399557102183"/>
          <c:h val="0.88861578266494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71512766"/>
        <c:axId val="64971833"/>
      </c:scatterChart>
      <c:valAx>
        <c:axId val="7151276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1833"/>
        <c:crossesAt val="0"/>
        <c:crossBetween val="midCat"/>
      </c:valAx>
      <c:valAx>
        <c:axId val="649718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27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98965071151358"/>
          <c:w val="0.116039228092376"/>
          <c:h val="0.1460543337645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25408883032"/>
          <c:y val="0.0493599590373784"/>
          <c:w val="0.970312378885358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90599870"/>
        <c:axId val="2457034"/>
      </c:scatterChart>
      <c:valAx>
        <c:axId val="9059987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034"/>
        <c:crossesAt val="0"/>
        <c:crossBetween val="midCat"/>
      </c:valAx>
      <c:valAx>
        <c:axId val="2457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98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346329741881"/>
          <c:y val="0.466769073220686"/>
          <c:w val="0.155879389194636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202837358554"/>
          <c:y val="0.0490146022669254"/>
          <c:w val="0.967910825874008"/>
          <c:h val="0.65771469416930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18072717"/>
        <c:axId val="19934772"/>
      </c:scatterChart>
      <c:valAx>
        <c:axId val="1807271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4772"/>
        <c:crossesAt val="0"/>
        <c:crossBetween val="midCat"/>
      </c:valAx>
      <c:valAx>
        <c:axId val="199347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27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7868603276474"/>
          <c:y val="0.260185847033595"/>
          <c:w val="0.16686370545516"/>
          <c:h val="0.115286429081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901544680237"/>
          <c:y val="0.049349851540903"/>
          <c:w val="0.92940666955392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21898289"/>
        <c:axId val="79238317"/>
      </c:scatterChart>
      <c:valAx>
        <c:axId val="2189828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8317"/>
        <c:crossesAt val="0"/>
        <c:crossBetween val="midCat"/>
      </c:valAx>
      <c:valAx>
        <c:axId val="792383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82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2767431788653"/>
          <c:y val="0.420088051602334"/>
          <c:w val="0.173162985419373"/>
          <c:h val="0.140882563735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068554934151"/>
          <c:y val="0.0492238562091503"/>
          <c:w val="0.965542125202959"/>
          <c:h val="0.65778186274509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49459759"/>
        <c:axId val="5187971"/>
      </c:scatterChart>
      <c:valAx>
        <c:axId val="4945975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971"/>
        <c:crossesAt val="0"/>
        <c:crossBetween val="midCat"/>
      </c:valAx>
      <c:valAx>
        <c:axId val="5187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97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582356124842"/>
          <c:y val="0.239481209150327"/>
          <c:w val="0.190961573155331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628711857464673"/>
          <c:w val="0.8074906840144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20470194"/>
        <c:axId val="60396390"/>
      </c:scatterChart>
      <c:valAx>
        <c:axId val="2047019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6390"/>
        <c:crossesAt val="0"/>
        <c:crossBetween val="midCat"/>
      </c:valAx>
      <c:valAx>
        <c:axId val="603963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01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20028670899038"/>
          <c:w val="0.124802627423735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35037004238"/>
          <c:y val="0.0628583128583129"/>
          <c:w val="0.81542159529382"/>
          <c:h val="0.91103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82134171"/>
        <c:axId val="45394614"/>
      </c:scatterChart>
      <c:valAx>
        <c:axId val="8213417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4614"/>
        <c:crossesAt val="0"/>
        <c:crossBetween val="midCat"/>
      </c:valAx>
      <c:valAx>
        <c:axId val="453946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41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1730027199696"/>
          <c:y val="0.420045045045045"/>
          <c:w val="0.118287051679423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68012052414"/>
          <c:y val="0.0460907818436313"/>
          <c:w val="0.940298507462687"/>
          <c:h val="0.66596680663867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31323289"/>
        <c:axId val="96152660"/>
      </c:scatterChart>
      <c:valAx>
        <c:axId val="3132328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2660"/>
        <c:crossesAt val="0"/>
        <c:crossBetween val="midCat"/>
      </c:valAx>
      <c:valAx>
        <c:axId val="961526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32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4878424777521"/>
          <c:y val="0.420215956808638"/>
          <c:w val="0.126059841636886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957361758827"/>
          <c:y val="0.0493447993447993"/>
          <c:w val="0.968187874750167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5490708"/>
        <c:axId val="90655037"/>
      </c:scatterChart>
      <c:valAx>
        <c:axId val="549070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5037"/>
        <c:crossesAt val="0"/>
        <c:crossBetween val="midCat"/>
      </c:valAx>
      <c:valAx>
        <c:axId val="906550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7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7674883411059"/>
          <c:y val="0.420045045045045"/>
          <c:w val="0.190956029313791"/>
          <c:h val="0.126433251433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881188118812"/>
          <c:y val="0.0493447993447993"/>
          <c:w val="0.968564356435644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7842048"/>
        <c:axId val="14567570"/>
      </c:scatterChart>
      <c:valAx>
        <c:axId val="784204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7570"/>
        <c:crossesAt val="0"/>
        <c:crossBetween val="midCat"/>
      </c:valAx>
      <c:valAx>
        <c:axId val="145675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0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204620462046"/>
          <c:y val="0.420761670761671"/>
          <c:w val="0.139686468646865"/>
          <c:h val="0.108312858312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30544631152425"/>
          <c:w val="0.807451847173982"/>
          <c:h val="0.896913359551901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I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I$3:$I$21</c:f>
              <c:numCache>
                <c:formatCode>General</c:formatCode>
                <c:ptCount val="19"/>
                <c:pt idx="0">
                  <c:v>0.894058423341535</c:v>
                </c:pt>
                <c:pt idx="1">
                  <c:v>1.25048374850933</c:v>
                </c:pt>
                <c:pt idx="2">
                  <c:v>1.71038352794111</c:v>
                </c:pt>
                <c:pt idx="3">
                  <c:v>2.28939687056261</c:v>
                </c:pt>
                <c:pt idx="4">
                  <c:v>3.0040223855492</c:v>
                </c:pt>
                <c:pt idx="5">
                  <c:v>3.87890992278963</c:v>
                </c:pt>
                <c:pt idx="6">
                  <c:v>4.96858834073125</c:v>
                </c:pt>
                <c:pt idx="7">
                  <c:v>6.40249991142831</c:v>
                </c:pt>
                <c:pt idx="8">
                  <c:v>8.44611026611339</c:v>
                </c:pt>
                <c:pt idx="9">
                  <c:v>11.5356937769403</c:v>
                </c:pt>
                <c:pt idx="10">
                  <c:v>16.2312710224354</c:v>
                </c:pt>
                <c:pt idx="11">
                  <c:v>23.0827873670959</c:v>
                </c:pt>
                <c:pt idx="12">
                  <c:v>32.4596986084082</c:v>
                </c:pt>
                <c:pt idx="13">
                  <c:v>44.3856371161565</c:v>
                </c:pt>
                <c:pt idx="14">
                  <c:v>58.4130660278154</c:v>
                </c:pt>
                <c:pt idx="15">
                  <c:v>73.6158475059177</c:v>
                </c:pt>
                <c:pt idx="16">
                  <c:v>88.7766850573968</c:v>
                </c:pt>
                <c:pt idx="17">
                  <c:v>102.726179851184</c:v>
                </c:pt>
                <c:pt idx="18">
                  <c:v>114.655248661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P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P$3:$P$21</c:f>
              <c:numCache>
                <c:formatCode>General</c:formatCode>
                <c:ptCount val="19"/>
                <c:pt idx="0">
                  <c:v>0.631877546031328</c:v>
                </c:pt>
                <c:pt idx="1">
                  <c:v>0.885694391244189</c:v>
                </c:pt>
                <c:pt idx="2">
                  <c:v>1.24081523937421</c:v>
                </c:pt>
                <c:pt idx="3">
                  <c:v>1.73704830937661</c:v>
                </c:pt>
                <c:pt idx="4">
                  <c:v>2.42924926831441</c:v>
                </c:pt>
                <c:pt idx="5">
                  <c:v>3.3924453014034</c:v>
                </c:pt>
                <c:pt idx="6">
                  <c:v>4.72817112669696</c:v>
                </c:pt>
                <c:pt idx="7">
                  <c:v>6.57178133963697</c:v>
                </c:pt>
                <c:pt idx="8">
                  <c:v>9.09987272210086</c:v>
                </c:pt>
                <c:pt idx="9">
                  <c:v>12.5357922210372</c:v>
                </c:pt>
                <c:pt idx="10">
                  <c:v>17.1493629866354</c:v>
                </c:pt>
                <c:pt idx="11">
                  <c:v>23.244569794313</c:v>
                </c:pt>
                <c:pt idx="12">
                  <c:v>31.1269785157529</c:v>
                </c:pt>
                <c:pt idx="13">
                  <c:v>41.0436204417787</c:v>
                </c:pt>
                <c:pt idx="14">
                  <c:v>53.0959354477181</c:v>
                </c:pt>
                <c:pt idx="15">
                  <c:v>67.1438796919203</c:v>
                </c:pt>
                <c:pt idx="16">
                  <c:v>82.7414148262622</c:v>
                </c:pt>
                <c:pt idx="17">
                  <c:v>99.1523841470362</c:v>
                </c:pt>
                <c:pt idx="18">
                  <c:v>115.470231181375</c:v>
                </c:pt>
              </c:numCache>
            </c:numRef>
          </c:yVal>
          <c:smooth val="0"/>
        </c:ser>
        <c:axId val="68142531"/>
        <c:axId val="80373714"/>
      </c:scatterChart>
      <c:valAx>
        <c:axId val="6814253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3714"/>
        <c:crossesAt val="0"/>
        <c:crossBetween val="midCat"/>
      </c:valAx>
      <c:valAx>
        <c:axId val="803737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25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21755604673"/>
          <c:y val="0.407817900131093"/>
          <c:w val="0.124786864540575"/>
          <c:h val="0.134548921463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48042434958"/>
          <c:y val="0.0628711857464673"/>
          <c:w val="0.817378125789341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J$3:$J$21</c:f>
              <c:numCache>
                <c:formatCode>General</c:formatCode>
                <c:ptCount val="19"/>
                <c:pt idx="0">
                  <c:v>64.6120902334801</c:v>
                </c:pt>
                <c:pt idx="1">
                  <c:v>54.1141479516126</c:v>
                </c:pt>
                <c:pt idx="2">
                  <c:v>44.3211641543782</c:v>
                </c:pt>
                <c:pt idx="3">
                  <c:v>35.5241438285486</c:v>
                </c:pt>
                <c:pt idx="4">
                  <c:v>27.911975846798</c:v>
                </c:pt>
                <c:pt idx="5">
                  <c:v>21.5815181317084</c:v>
                </c:pt>
                <c:pt idx="6">
                  <c:v>16.553513755746</c:v>
                </c:pt>
                <c:pt idx="7">
                  <c:v>12.7729625942935</c:v>
                </c:pt>
                <c:pt idx="8">
                  <c:v>10.0898262412569</c:v>
                </c:pt>
                <c:pt idx="9">
                  <c:v>8.25193009468354</c:v>
                </c:pt>
                <c:pt idx="10">
                  <c:v>6.95263182290192</c:v>
                </c:pt>
                <c:pt idx="11">
                  <c:v>5.92065608054196</c:v>
                </c:pt>
                <c:pt idx="12">
                  <c:v>4.98552556540803</c:v>
                </c:pt>
                <c:pt idx="13">
                  <c:v>4.08219553950251</c:v>
                </c:pt>
                <c:pt idx="14">
                  <c:v>3.21696420934573</c:v>
                </c:pt>
                <c:pt idx="15">
                  <c:v>2.42768549839197</c:v>
                </c:pt>
                <c:pt idx="16">
                  <c:v>1.75309282878855</c:v>
                </c:pt>
                <c:pt idx="17">
                  <c:v>1.21470832510376</c:v>
                </c:pt>
                <c:pt idx="18">
                  <c:v>0.811838590623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Q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Q$3:$Q$21</c:f>
              <c:numCache>
                <c:formatCode>General</c:formatCode>
                <c:ptCount val="19"/>
                <c:pt idx="0">
                  <c:v>61.8743898867619</c:v>
                </c:pt>
                <c:pt idx="1">
                  <c:v>52.5388198937042</c:v>
                </c:pt>
                <c:pt idx="2">
                  <c:v>43.556304662354</c:v>
                </c:pt>
                <c:pt idx="3">
                  <c:v>35.3057966595587</c:v>
                </c:pt>
                <c:pt idx="4">
                  <c:v>28.0447628296848</c:v>
                </c:pt>
                <c:pt idx="5">
                  <c:v>21.8910628567628</c:v>
                </c:pt>
                <c:pt idx="6">
                  <c:v>16.84034993881</c:v>
                </c:pt>
                <c:pt idx="7">
                  <c:v>12.8028712734781</c:v>
                </c:pt>
                <c:pt idx="8">
                  <c:v>9.64289625866485</c:v>
                </c:pt>
                <c:pt idx="9">
                  <c:v>7.21039802088092</c:v>
                </c:pt>
                <c:pt idx="10">
                  <c:v>5.36170443271802</c:v>
                </c:pt>
                <c:pt idx="11">
                  <c:v>3.97031740664448</c:v>
                </c:pt>
                <c:pt idx="12">
                  <c:v>2.93077080649286</c:v>
                </c:pt>
                <c:pt idx="13">
                  <c:v>2.15834519545098</c:v>
                </c:pt>
                <c:pt idx="14">
                  <c:v>1.58673861027661</c:v>
                </c:pt>
                <c:pt idx="15">
                  <c:v>1.16501717777688</c:v>
                </c:pt>
                <c:pt idx="16">
                  <c:v>0.854571449488209</c:v>
                </c:pt>
                <c:pt idx="17">
                  <c:v>0.626415083227006</c:v>
                </c:pt>
                <c:pt idx="18">
                  <c:v>0.458938037356464</c:v>
                </c:pt>
              </c:numCache>
            </c:numRef>
          </c:yVal>
          <c:smooth val="0"/>
        </c:ser>
        <c:axId val="3249343"/>
        <c:axId val="18127563"/>
      </c:scatterChart>
      <c:valAx>
        <c:axId val="324934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7563"/>
        <c:crossesAt val="0"/>
        <c:crossBetween val="midCat"/>
      </c:valAx>
      <c:valAx>
        <c:axId val="181275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3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687799949482"/>
          <c:y val="0.420028670899038"/>
          <c:w val="0.11581207375599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1738361442738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H$2</c:f>
              <c:strCache>
                <c:ptCount val="1"/>
                <c:pt idx="0">
                  <c:v>    ntau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H$3:$H$21</c:f>
              <c:numCache>
                <c:formatCode>General</c:formatCode>
                <c:ptCount val="19"/>
                <c:pt idx="0">
                  <c:v>0.0152657425372215</c:v>
                </c:pt>
                <c:pt idx="1">
                  <c:v>0.0180620726498538</c:v>
                </c:pt>
                <c:pt idx="2">
                  <c:v>0.0217242315401031</c:v>
                </c:pt>
                <c:pt idx="3">
                  <c:v>0.0264455531407961</c:v>
                </c:pt>
                <c:pt idx="4">
                  <c:v>0.032345712808125</c:v>
                </c:pt>
                <c:pt idx="5">
                  <c:v>0.0392766373707268</c:v>
                </c:pt>
                <c:pt idx="6">
                  <c:v>0.0464638628474717</c:v>
                </c:pt>
                <c:pt idx="7">
                  <c:v>0.0521499807215397</c:v>
                </c:pt>
                <c:pt idx="8">
                  <c:v>0.0539492568720432</c:v>
                </c:pt>
                <c:pt idx="9">
                  <c:v>0.0505366387843077</c:v>
                </c:pt>
                <c:pt idx="10">
                  <c:v>0.0431333760614477</c:v>
                </c:pt>
                <c:pt idx="11">
                  <c:v>0.0344786646387481</c:v>
                </c:pt>
                <c:pt idx="12">
                  <c:v>0.0267056753448216</c:v>
                </c:pt>
                <c:pt idx="13">
                  <c:v>0.0206322409154238</c:v>
                </c:pt>
                <c:pt idx="14">
                  <c:v>0.016225856066464</c:v>
                </c:pt>
                <c:pt idx="15">
                  <c:v>0.0131503621740369</c:v>
                </c:pt>
                <c:pt idx="16">
                  <c:v>0.0110460891802607</c:v>
                </c:pt>
                <c:pt idx="17">
                  <c:v>0.00962085294387676</c:v>
                </c:pt>
                <c:pt idx="18">
                  <c:v>0.008660476537461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S$3:$S$21</c:f>
              <c:numCache>
                <c:formatCode>General</c:formatCode>
                <c:ptCount val="19"/>
                <c:pt idx="0">
                  <c:v>0.0159983956980826</c:v>
                </c:pt>
                <c:pt idx="1">
                  <c:v>0.0187179989071372</c:v>
                </c:pt>
                <c:pt idx="2">
                  <c:v>0.0223228636616306</c:v>
                </c:pt>
                <c:pt idx="3">
                  <c:v>0.0269957666814905</c:v>
                </c:pt>
                <c:pt idx="4">
                  <c:v>0.0328148455406584</c:v>
                </c:pt>
                <c:pt idx="5">
                  <c:v>0.0395514733851131</c:v>
                </c:pt>
                <c:pt idx="6">
                  <c:v>0.0463638650495713</c:v>
                </c:pt>
                <c:pt idx="7">
                  <c:v>0.0516138286434658</c:v>
                </c:pt>
                <c:pt idx="8">
                  <c:v>0.0533539095011108</c:v>
                </c:pt>
                <c:pt idx="9">
                  <c:v>0.0506426803220579</c:v>
                </c:pt>
                <c:pt idx="10">
                  <c:v>0.0444225936234491</c:v>
                </c:pt>
                <c:pt idx="11">
                  <c:v>0.0367445946998016</c:v>
                </c:pt>
                <c:pt idx="12">
                  <c:v>0.0293618932519073</c:v>
                </c:pt>
                <c:pt idx="13">
                  <c:v>0.0231470949353805</c:v>
                </c:pt>
                <c:pt idx="14">
                  <c:v>0.0182873280655484</c:v>
                </c:pt>
                <c:pt idx="15">
                  <c:v>0.014639381483609</c:v>
                </c:pt>
                <c:pt idx="16">
                  <c:v>0.0119622968105358</c:v>
                </c:pt>
                <c:pt idx="17">
                  <c:v>0.0100221691152272</c:v>
                </c:pt>
                <c:pt idx="18">
                  <c:v>0.00862595675220646</c:v>
                </c:pt>
              </c:numCache>
            </c:numRef>
          </c:yVal>
          <c:smooth val="0"/>
        </c:ser>
        <c:axId val="5422949"/>
        <c:axId val="53583386"/>
      </c:scatterChart>
      <c:valAx>
        <c:axId val="542294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3386"/>
        <c:crossesAt val="0"/>
        <c:crossBetween val="midCat"/>
      </c:valAx>
      <c:valAx>
        <c:axId val="535833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9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70475649043"/>
          <c:y val="0.420028670899038"/>
          <c:w val="0.115848651380203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127872536003"/>
          <c:w val="0.825658518097404"/>
          <c:h val="0.911142886324175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G$2</c:f>
              <c:strCache>
                <c:ptCount val="1"/>
                <c:pt idx="0">
                  <c:v>   n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G$3:$G$21</c:f>
              <c:numCache>
                <c:formatCode>General</c:formatCode>
                <c:ptCount val="19"/>
                <c:pt idx="0">
                  <c:v>0.0136484657039661</c:v>
                </c:pt>
                <c:pt idx="1">
                  <c:v>0.022586328313037</c:v>
                </c:pt>
                <c:pt idx="2">
                  <c:v>0.0371567677833711</c:v>
                </c:pt>
                <c:pt idx="3">
                  <c:v>0.0605443666008357</c:v>
                </c:pt>
                <c:pt idx="4">
                  <c:v>0.0971672453521527</c:v>
                </c:pt>
                <c:pt idx="5">
                  <c:v>0.152350538431122</c:v>
                </c:pt>
                <c:pt idx="6">
                  <c:v>0.230859807209284</c:v>
                </c:pt>
                <c:pt idx="7">
                  <c:v>0.333890246950646</c:v>
                </c:pt>
                <c:pt idx="8">
                  <c:v>0.455661372316152</c:v>
                </c:pt>
                <c:pt idx="9">
                  <c:v>0.58297518953162</c:v>
                </c:pt>
                <c:pt idx="10">
                  <c:v>0.700109516965983</c:v>
                </c:pt>
                <c:pt idx="11">
                  <c:v>0.795863684557629</c:v>
                </c:pt>
                <c:pt idx="12">
                  <c:v>0.866858172826905</c:v>
                </c:pt>
                <c:pt idx="13">
                  <c:v>0.915775158165116</c:v>
                </c:pt>
                <c:pt idx="14">
                  <c:v>0.94780200176819</c:v>
                </c:pt>
                <c:pt idx="15">
                  <c:v>0.968075056451488</c:v>
                </c:pt>
                <c:pt idx="16">
                  <c:v>0.980635180271926</c:v>
                </c:pt>
                <c:pt idx="17">
                  <c:v>0.988313469834474</c:v>
                </c:pt>
                <c:pt idx="18">
                  <c:v>0.9929690909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R$3:$R$21</c:f>
              <c:numCache>
                <c:formatCode>General</c:formatCode>
                <c:ptCount val="19"/>
                <c:pt idx="0">
                  <c:v>0.0101090270141426</c:v>
                </c:pt>
                <c:pt idx="1">
                  <c:v>0.0165784266473663</c:v>
                </c:pt>
                <c:pt idx="2">
                  <c:v>0.0276985494178241</c:v>
                </c:pt>
                <c:pt idx="3">
                  <c:v>0.0468929508744086</c:v>
                </c:pt>
                <c:pt idx="4">
                  <c:v>0.0797154395194948</c:v>
                </c:pt>
                <c:pt idx="5">
                  <c:v>0.134176210048909</c:v>
                </c:pt>
                <c:pt idx="6">
                  <c:v>0.219216288049457</c:v>
                </c:pt>
                <c:pt idx="7">
                  <c:v>0.339194795946349</c:v>
                </c:pt>
                <c:pt idx="8">
                  <c:v>0.485513785686596</c:v>
                </c:pt>
                <c:pt idx="9">
                  <c:v>0.634846118033729</c:v>
                </c:pt>
                <c:pt idx="10">
                  <c:v>0.761819182856322</c:v>
                </c:pt>
                <c:pt idx="11">
                  <c:v>0.854112296063281</c:v>
                </c:pt>
                <c:pt idx="12">
                  <c:v>0.91394702043395</c:v>
                </c:pt>
                <c:pt idx="13">
                  <c:v>0.950040578857574</c:v>
                </c:pt>
                <c:pt idx="14">
                  <c:v>0.970982790479599</c:v>
                </c:pt>
                <c:pt idx="15">
                  <c:v>0.982944869099567</c:v>
                </c:pt>
                <c:pt idx="16">
                  <c:v>0.989777362675412</c:v>
                </c:pt>
                <c:pt idx="17">
                  <c:v>0.99372196209957</c:v>
                </c:pt>
                <c:pt idx="18">
                  <c:v>0.996041220337821</c:v>
                </c:pt>
              </c:numCache>
            </c:numRef>
          </c:yVal>
          <c:smooth val="0"/>
        </c:ser>
        <c:axId val="43744165"/>
        <c:axId val="44530721"/>
      </c:scatterChart>
      <c:valAx>
        <c:axId val="4374416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0721"/>
        <c:crossesAt val="0"/>
        <c:crossBetween val="midCat"/>
      </c:valAx>
      <c:valAx>
        <c:axId val="445307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41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169161771208"/>
          <c:y val="0.418854049637422"/>
          <c:w val="0.10694207567431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486450317832"/>
          <c:y val="0.0697980160152982"/>
          <c:w val="0.968049514887922"/>
          <c:h val="0.5641209513565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999871519184</c:v>
                </c:pt>
                <c:pt idx="1">
                  <c:v>0.999997711069653</c:v>
                </c:pt>
                <c:pt idx="2">
                  <c:v>0.999954499543964</c:v>
                </c:pt>
                <c:pt idx="3">
                  <c:v>0.99907534817216</c:v>
                </c:pt>
                <c:pt idx="4">
                  <c:v>0.981443087797818</c:v>
                </c:pt>
                <c:pt idx="5">
                  <c:v>0.92123950824353</c:v>
                </c:pt>
                <c:pt idx="6">
                  <c:v>0.721187292257503</c:v>
                </c:pt>
                <c:pt idx="7">
                  <c:v>0.363865733039886</c:v>
                </c:pt>
                <c:pt idx="8">
                  <c:v>0.112283794940229</c:v>
                </c:pt>
                <c:pt idx="9">
                  <c:v>0.027208861860569</c:v>
                </c:pt>
                <c:pt idx="10">
                  <c:v>0.00614694894171333</c:v>
                </c:pt>
                <c:pt idx="11">
                  <c:v>0.000302341863175793</c:v>
                </c:pt>
                <c:pt idx="12">
                  <c:v>1.47882036515895E-005</c:v>
                </c:pt>
                <c:pt idx="13">
                  <c:v>7.23128833195672E-007</c:v>
                </c:pt>
                <c:pt idx="14">
                  <c:v>3.53604540059234E-008</c:v>
                </c:pt>
                <c:pt idx="15">
                  <c:v>1.72921715020843E-009</c:v>
                </c:pt>
                <c:pt idx="16">
                  <c:v>8.45855992349679E-011</c:v>
                </c:pt>
                <c:pt idx="17">
                  <c:v>4.14178784747343E-012</c:v>
                </c:pt>
                <c:pt idx="18">
                  <c:v>2.03605297441167E-013</c:v>
                </c:pt>
                <c:pt idx="19">
                  <c:v>1.0159885162686E-014</c:v>
                </c:pt>
                <c:pt idx="20">
                  <c:v>5.35326368924261E-016</c:v>
                </c:pt>
                <c:pt idx="21">
                  <c:v>3.345339371197E-017</c:v>
                </c:pt>
              </c:numCache>
            </c:numRef>
          </c:yVal>
          <c:smooth val="0"/>
        </c:ser>
        <c:axId val="90966423"/>
        <c:axId val="59991819"/>
      </c:scatterChart>
      <c:valAx>
        <c:axId val="9096642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1819"/>
        <c:crossesAt val="0"/>
        <c:crossBetween val="midCat"/>
      </c:valAx>
      <c:valAx>
        <c:axId val="599918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64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124121779859"/>
          <c:y val="0.391418668578941"/>
          <c:w val="0.200652392104383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499304589708"/>
          <c:y val="0.067408304879392"/>
          <c:w val="0.773643949930459"/>
          <c:h val="0.90439475713184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1588.69104880915</c:v>
                </c:pt>
                <c:pt idx="1">
                  <c:v>344.451956662111</c:v>
                </c:pt>
                <c:pt idx="2">
                  <c:v>66.9285092428485</c:v>
                </c:pt>
                <c:pt idx="3">
                  <c:v>12.7101626308136</c:v>
                </c:pt>
                <c:pt idx="4">
                  <c:v>2.40311712818926</c:v>
                </c:pt>
                <c:pt idx="5">
                  <c:v>1.04453232214231</c:v>
                </c:pt>
                <c:pt idx="6">
                  <c:v>0.453978687024343</c:v>
                </c:pt>
                <c:pt idx="7">
                  <c:v>0.197303388471711</c:v>
                </c:pt>
                <c:pt idx="8">
                  <c:v>0.0857486557372217</c:v>
                </c:pt>
                <c:pt idx="9">
                  <c:v>0.0372663928418655</c:v>
                </c:pt>
                <c:pt idx="10">
                  <c:v>0.0161959416922309</c:v>
                </c:pt>
                <c:pt idx="11">
                  <c:v>0.00305902226925624</c:v>
                </c:pt>
                <c:pt idx="12">
                  <c:v>0.000577774818559537</c:v>
                </c:pt>
                <c:pt idx="13">
                  <c:v>0.000109127572274029</c:v>
                </c:pt>
                <c:pt idx="14">
                  <c:v>2.06115361819017E-005</c:v>
                </c:pt>
                <c:pt idx="15">
                  <c:v>3.89301632827345E-006</c:v>
                </c:pt>
                <c:pt idx="16">
                  <c:v>7.35295806091305E-007</c:v>
                </c:pt>
                <c:pt idx="17">
                  <c:v>1.38879438647709E-007</c:v>
                </c:pt>
                <c:pt idx="18">
                  <c:v>2.62309376966237E-008</c:v>
                </c:pt>
                <c:pt idx="19">
                  <c:v>4.95438417045486E-009</c:v>
                </c:pt>
                <c:pt idx="20">
                  <c:v>9.35762296883913E-010</c:v>
                </c:pt>
                <c:pt idx="21">
                  <c:v>1.76742667936624E-010</c:v>
                </c:pt>
              </c:numCache>
            </c:numRef>
          </c:yVal>
          <c:smooth val="0"/>
        </c:ser>
        <c:axId val="3412047"/>
        <c:axId val="98695381"/>
      </c:scatterChart>
      <c:valAx>
        <c:axId val="341204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5381"/>
        <c:crossesAt val="1"/>
        <c:crossBetween val="midCat"/>
      </c:valAx>
      <c:valAx>
        <c:axId val="9869538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0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3004172461752"/>
          <c:y val="0.442119176120718"/>
          <c:w val="0.152086230876217"/>
          <c:h val="0.1243529023020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77312775330397"/>
          <c:w val="0.797284496368803"/>
          <c:h val="0.904185022026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0204116349329076</c:v>
                </c:pt>
                <c:pt idx="1">
                  <c:v>0.000788428341243238</c:v>
                </c:pt>
                <c:pt idx="2">
                  <c:v>0.00304541626019198</c:v>
                </c:pt>
                <c:pt idx="3">
                  <c:v>0.011763352113761</c:v>
                </c:pt>
                <c:pt idx="4">
                  <c:v>0.0454376153990026</c:v>
                </c:pt>
                <c:pt idx="5">
                  <c:v>0.0893012931070569</c:v>
                </c:pt>
                <c:pt idx="6">
                  <c:v>0.175509230882907</c:v>
                </c:pt>
                <c:pt idx="7">
                  <c:v>0.344938901901049</c:v>
                </c:pt>
                <c:pt idx="8">
                  <c:v>0.677929271098681</c:v>
                </c:pt>
                <c:pt idx="9">
                  <c:v>1.33237534494327</c:v>
                </c:pt>
                <c:pt idx="10">
                  <c:v>2.61859765197581</c:v>
                </c:pt>
                <c:pt idx="11">
                  <c:v>10.1147005136558</c:v>
                </c:pt>
                <c:pt idx="12">
                  <c:v>39.0694020666773</c:v>
                </c:pt>
                <c:pt idx="13">
                  <c:v>150.910167526408</c:v>
                </c:pt>
                <c:pt idx="14">
                  <c:v>582.897930258918</c:v>
                </c:pt>
                <c:pt idx="15">
                  <c:v>2251.31720505568</c:v>
                </c:pt>
                <c:pt idx="16">
                  <c:v>8692.91951206201</c:v>
                </c:pt>
                <c:pt idx="17">
                  <c:v>33531.2777383934</c:v>
                </c:pt>
                <c:pt idx="18">
                  <c:v>128832.294769727</c:v>
                </c:pt>
                <c:pt idx="19">
                  <c:v>487641.749008216</c:v>
                </c:pt>
                <c:pt idx="20">
                  <c:v>1748022.0501081</c:v>
                </c:pt>
                <c:pt idx="21">
                  <c:v>5283250.76547864</c:v>
                </c:pt>
              </c:numCache>
            </c:numRef>
          </c:yVal>
          <c:smooth val="0"/>
        </c:ser>
        <c:axId val="19197715"/>
        <c:axId val="68049923"/>
      </c:scatterChart>
      <c:valAx>
        <c:axId val="1919771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9923"/>
        <c:crossesAt val="0"/>
        <c:crossBetween val="midCat"/>
      </c:valAx>
      <c:valAx>
        <c:axId val="680499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77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3154404799495"/>
          <c:y val="0.414537444933921"/>
          <c:w val="0.13590148405431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503919825426"/>
          <c:y val="0.0536779324055666"/>
          <c:w val="0.969207144589025"/>
          <c:h val="0.611390480645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000629448924174882</c:v>
                </c:pt>
                <c:pt idx="1">
                  <c:v>0.0029031558443159</c:v>
                </c:pt>
                <c:pt idx="2">
                  <c:v>0.01494063607357</c:v>
                </c:pt>
                <c:pt idx="3">
                  <c:v>0.0786044504064862</c:v>
                </c:pt>
                <c:pt idx="4">
                  <c:v>0.408404183169105</c:v>
                </c:pt>
                <c:pt idx="5">
                  <c:v>0.881963620191366</c:v>
                </c:pt>
                <c:pt idx="6">
                  <c:v>1.58859284118515</c:v>
                </c:pt>
                <c:pt idx="7">
                  <c:v>1.84419403973924</c:v>
                </c:pt>
                <c:pt idx="8">
                  <c:v>1.30945253864183</c:v>
                </c:pt>
                <c:pt idx="9">
                  <c:v>0.730117936984828</c:v>
                </c:pt>
                <c:pt idx="10">
                  <c:v>0.379536371427047</c:v>
                </c:pt>
                <c:pt idx="11">
                  <c:v>0.0988361105489119</c:v>
                </c:pt>
                <c:pt idx="12">
                  <c:v>0.0255950989495497</c:v>
                </c:pt>
                <c:pt idx="13">
                  <c:v>0.00662645395775717</c:v>
                </c:pt>
                <c:pt idx="14">
                  <c:v>0.00171556616129235</c:v>
                </c:pt>
                <c:pt idx="15">
                  <c:v>0.000444184407255064</c:v>
                </c:pt>
                <c:pt idx="16">
                  <c:v>0.000115036150803864</c:v>
                </c:pt>
                <c:pt idx="17">
                  <c:v>2.98229017038279E-005</c:v>
                </c:pt>
                <c:pt idx="18">
                  <c:v>7.76202893682195E-006</c:v>
                </c:pt>
                <c:pt idx="19">
                  <c:v>2.05068577912746E-006</c:v>
                </c:pt>
                <c:pt idx="20">
                  <c:v>5.72075163432954E-007</c:v>
                </c:pt>
                <c:pt idx="21">
                  <c:v>1.8927740597401E-007</c:v>
                </c:pt>
              </c:numCache>
            </c:numRef>
          </c:yVal>
          <c:smooth val="0"/>
        </c:ser>
        <c:axId val="72782885"/>
        <c:axId val="70648370"/>
      </c:scatterChart>
      <c:valAx>
        <c:axId val="7278288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8370"/>
        <c:crossesAt val="0"/>
        <c:crossBetween val="midCat"/>
      </c:valAx>
      <c:valAx>
        <c:axId val="706483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28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147821870201"/>
          <c:y val="0.409659688925272"/>
          <c:w val="0.236644306150489"/>
          <c:h val="0.1320313413635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019731054418"/>
          <c:y val="0.0616603168237417"/>
          <c:w val="0.827636043735076"/>
          <c:h val="0.91297373170242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P$2</c:f>
              <c:strCache>
                <c:ptCount val="1"/>
                <c:pt idx="0">
                  <c:v>s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P$3:$AP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A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A$3:$BA$24</c:f>
              <c:numCache>
                <c:formatCode>General</c:formatCode>
                <c:ptCount val="22"/>
                <c:pt idx="0">
                  <c:v>0.999988301210923</c:v>
                </c:pt>
                <c:pt idx="1">
                  <c:v>0.999975694594102</c:v>
                </c:pt>
                <c:pt idx="2">
                  <c:v>0.999948084694245</c:v>
                </c:pt>
                <c:pt idx="3">
                  <c:v>0.999881368066232</c:v>
                </c:pt>
                <c:pt idx="4">
                  <c:v>0.999687821111831</c:v>
                </c:pt>
                <c:pt idx="5">
                  <c:v>0.998975035380271</c:v>
                </c:pt>
                <c:pt idx="6">
                  <c:v>0.995768340302011</c:v>
                </c:pt>
                <c:pt idx="7">
                  <c:v>0.979792975575341</c:v>
                </c:pt>
                <c:pt idx="8">
                  <c:v>0.955142145458087</c:v>
                </c:pt>
                <c:pt idx="9">
                  <c:v>0.902319459851937</c:v>
                </c:pt>
                <c:pt idx="10">
                  <c:v>0.799117239493306</c:v>
                </c:pt>
                <c:pt idx="11">
                  <c:v>0.630451209191959</c:v>
                </c:pt>
                <c:pt idx="12">
                  <c:v>0.422041344758024</c:v>
                </c:pt>
                <c:pt idx="13">
                  <c:v>0.238083968843394</c:v>
                </c:pt>
                <c:pt idx="14">
                  <c:v>0.0543683256967071</c:v>
                </c:pt>
                <c:pt idx="15">
                  <c:v>0.0106404779587318</c:v>
                </c:pt>
                <c:pt idx="16">
                  <c:v>0.00207675340829825</c:v>
                </c:pt>
                <c:pt idx="17">
                  <c:v>0.000427435770222261</c:v>
                </c:pt>
                <c:pt idx="18">
                  <c:v>9.64230944561176E-005</c:v>
                </c:pt>
                <c:pt idx="19">
                  <c:v>2.45099217002892E-005</c:v>
                </c:pt>
                <c:pt idx="20">
                  <c:v>7.042087429588E-006</c:v>
                </c:pt>
                <c:pt idx="21">
                  <c:v>2.23500401655572E-0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H$2</c:f>
              <c:strCache>
                <c:ptCount val="1"/>
                <c:pt idx="0">
                  <c:v>sinf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H$3:$BH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axId val="79593797"/>
        <c:axId val="9703069"/>
      </c:scatterChart>
      <c:valAx>
        <c:axId val="7959379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069"/>
        <c:crossesAt val="0"/>
        <c:crossBetween val="midCat"/>
      </c:valAx>
      <c:valAx>
        <c:axId val="97030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37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762347618449"/>
          <c:y val="0.42189693202326"/>
          <c:w val="0.117506597964057"/>
          <c:h val="0.166232203729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713450292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8479244"/>
        <c:axId val="48009575"/>
      </c:scatterChart>
      <c:valAx>
        <c:axId val="847924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9575"/>
        <c:crossesAt val="0"/>
        <c:crossBetween val="midCat"/>
      </c:valAx>
      <c:valAx>
        <c:axId val="480095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2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3366857677465"/>
          <c:w val="0.823239658983265"/>
          <c:h val="0.89895918606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11414902"/>
        <c:axId val="82107688"/>
      </c:scatterChart>
      <c:valAx>
        <c:axId val="1141490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7688"/>
        <c:crossesAt val="0"/>
        <c:crossBetween val="midCat"/>
      </c:valAx>
      <c:valAx>
        <c:axId val="821076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49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547655245001"/>
          <c:w val="0.111398800126302"/>
          <c:h val="0.0659571979885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70718660361"/>
          <c:y val="0.0605673099279237"/>
          <c:w val="0.970307775796573"/>
          <c:h val="0.615670774238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F$3:$F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Q$3:$Q$23</c:f>
              <c:numCache>
                <c:formatCode>General</c:formatCode>
                <c:ptCount val="21"/>
              </c:numCache>
            </c:numRef>
          </c:yVal>
          <c:smooth val="0"/>
        </c:ser>
        <c:axId val="46743876"/>
        <c:axId val="60576959"/>
      </c:scatterChart>
      <c:valAx>
        <c:axId val="4674387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6959"/>
        <c:crossesAt val="0"/>
        <c:crossBetween val="midCat"/>
      </c:valAx>
      <c:valAx>
        <c:axId val="605769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38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8119234049151"/>
          <c:y val="0.409788421297373"/>
          <c:w val="0.224280952011784"/>
          <c:h val="0.147640083701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600025306846"/>
          <c:y val="0.0628711857464673"/>
          <c:w val="0.7931798051372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H$3:$H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O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O$3:$O$23</c:f>
              <c:numCache>
                <c:formatCode>General</c:formatCode>
                <c:ptCount val="21"/>
              </c:numCache>
            </c:numRef>
          </c:yVal>
          <c:smooth val="0"/>
        </c:ser>
        <c:axId val="23374899"/>
        <c:axId val="96193885"/>
      </c:scatterChart>
      <c:valAx>
        <c:axId val="2337489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3885"/>
        <c:crossesAt val="0"/>
        <c:crossBetween val="midCat"/>
      </c:valAx>
      <c:valAx>
        <c:axId val="961938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48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9242059977224"/>
          <c:y val="0.420028670899038"/>
          <c:w val="0.138365177780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147432253174"/>
          <c:y val="0.0628063725490196"/>
          <c:w val="0.809424546775314"/>
          <c:h val="0.911151960784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I$3:$I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P$3:$P$23</c:f>
              <c:numCache>
                <c:formatCode>General</c:formatCode>
                <c:ptCount val="21"/>
              </c:numCache>
            </c:numRef>
          </c:yVal>
          <c:smooth val="0"/>
        </c:ser>
        <c:axId val="39593602"/>
        <c:axId val="49154227"/>
      </c:scatterChart>
      <c:valAx>
        <c:axId val="3959360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4227"/>
        <c:crossesAt val="0"/>
        <c:crossBetween val="midCat"/>
      </c:valAx>
      <c:valAx>
        <c:axId val="491542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36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9876823953"/>
          <c:y val="0.41891339869281"/>
          <c:w val="0.124818394289685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331627991961"/>
          <c:y val="0.0548223350253807"/>
          <c:w val="0.965192764480175"/>
          <c:h val="0.61725888324873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G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G$3:$G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R$3:$R$23</c:f>
              <c:numCache>
                <c:formatCode>General</c:formatCode>
                <c:ptCount val="21"/>
              </c:numCache>
            </c:numRef>
          </c:yVal>
          <c:smooth val="0"/>
        </c:ser>
        <c:axId val="9211077"/>
        <c:axId val="49299462"/>
      </c:scatterChart>
      <c:valAx>
        <c:axId val="921107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9462"/>
        <c:crossesAt val="0"/>
        <c:crossBetween val="midCat"/>
      </c:valAx>
      <c:valAx>
        <c:axId val="492994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0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6369450027407"/>
          <c:y val="0.406542583192329"/>
          <c:w val="0.273981363054997"/>
          <c:h val="0.127354765933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581894097552"/>
          <c:y val="0.071587320154404"/>
          <c:w val="0.822926551527804"/>
          <c:h val="0.898935548017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X$3:$X$36</c:f>
              <c:numCache>
                <c:formatCode>General</c:formatCode>
                <c:ptCount val="34"/>
              </c:numCache>
            </c:numRef>
          </c:yVal>
          <c:smooth val="0"/>
        </c:ser>
        <c:axId val="6932427"/>
        <c:axId val="36849800"/>
      </c:scatterChart>
      <c:valAx>
        <c:axId val="693242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9800"/>
        <c:crossesAt val="0"/>
        <c:crossBetween val="midCat"/>
      </c:valAx>
      <c:valAx>
        <c:axId val="368498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4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290630733219"/>
          <c:y val="0.467540063165283"/>
          <c:w val="0.11159612829759"/>
          <c:h val="0.065972628377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613669382856"/>
          <c:y val="0.0468297206444882"/>
          <c:w val="0.944286526435475"/>
          <c:h val="0.93265329778602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AK$3:$AK$36</c:f>
              <c:numCache>
                <c:formatCode>General</c:formatCode>
                <c:ptCount val="34"/>
              </c:numCache>
            </c:numRef>
          </c:yVal>
          <c:smooth val="0"/>
        </c:ser>
        <c:axId val="19561225"/>
        <c:axId val="36728662"/>
      </c:scatterChart>
      <c:valAx>
        <c:axId val="1956122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8662"/>
        <c:crossesAt val="0"/>
        <c:crossBetween val="midCat"/>
      </c:valAx>
      <c:valAx>
        <c:axId val="367286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12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9343692754722"/>
          <c:y val="0.803987481163788"/>
          <c:w val="0.280778219948203"/>
          <c:h val="0.1268111742204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039022542148"/>
          <c:y val="0.0716040716040716"/>
          <c:w val="0.823198838163794"/>
          <c:h val="0.898911898911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E$3:$AE$36</c:f>
              <c:numCache>
                <c:formatCode>General</c:formatCode>
                <c:ptCount val="34"/>
              </c:numCache>
            </c:numRef>
          </c:xVal>
          <c:yVal>
            <c:numRef>
              <c:f>HCN2!$AF$3:$AF$36</c:f>
              <c:numCache>
                <c:formatCode>General</c:formatCode>
                <c:ptCount val="34"/>
              </c:numCache>
            </c:numRef>
          </c:yVal>
          <c:smooth val="0"/>
        </c:ser>
        <c:axId val="73006759"/>
        <c:axId val="16307855"/>
      </c:scatterChart>
      <c:valAx>
        <c:axId val="7300675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7855"/>
        <c:crossesAt val="0"/>
        <c:crossBetween val="midCat"/>
      </c:valAx>
      <c:valAx>
        <c:axId val="163078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67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59070531035"/>
          <c:y val="0.467532467532468"/>
          <c:w val="0.11138473195681"/>
          <c:h val="0.065988065988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12315270936"/>
          <c:y val="0.0490045941807044"/>
          <c:w val="0.966572836030964"/>
          <c:h val="0.657784583971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12074280"/>
        <c:axId val="19427468"/>
      </c:scatterChart>
      <c:valAx>
        <c:axId val="1207428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7468"/>
        <c:crossesAt val="0"/>
        <c:crossBetween val="midCat"/>
      </c:valAx>
      <c:valAx>
        <c:axId val="194274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42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3954961294863"/>
          <c:y val="0.447064828994385"/>
          <c:w val="0.173821252638987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604461200126"/>
          <c:y val="0.0637385086823289"/>
          <c:w val="0.962236883443293"/>
          <c:h val="0.910214504596527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Q$2</c:f>
              <c:strCache>
                <c:ptCount val="1"/>
                <c:pt idx="0">
                  <c:v>stau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Q$3:$AQ$24</c:f>
              <c:numCache>
                <c:formatCode>General</c:formatCode>
                <c:ptCount val="22"/>
                <c:pt idx="0">
                  <c:v>0.0101221755957752</c:v>
                </c:pt>
                <c:pt idx="1">
                  <c:v>0.0103321065943888</c:v>
                </c:pt>
                <c:pt idx="2">
                  <c:v>0.0109027451874806</c:v>
                </c:pt>
                <c:pt idx="3">
                  <c:v>0.012453735491889</c:v>
                </c:pt>
                <c:pt idx="4">
                  <c:v>0.0166676440294111</c:v>
                </c:pt>
                <c:pt idx="5">
                  <c:v>0.0280952340057063</c:v>
                </c:pt>
                <c:pt idx="6">
                  <c:v>0.0588174245013392</c:v>
                </c:pt>
                <c:pt idx="7">
                  <c:v>0.138166949332638</c:v>
                </c:pt>
                <c:pt idx="8">
                  <c:v>0.211126914004064</c:v>
                </c:pt>
                <c:pt idx="9">
                  <c:v>0.310247061673986</c:v>
                </c:pt>
                <c:pt idx="10">
                  <c:v>0.420849146608864</c:v>
                </c:pt>
                <c:pt idx="11">
                  <c:v>0.505</c:v>
                </c:pt>
                <c:pt idx="12">
                  <c:v>0.525430288528346</c:v>
                </c:pt>
                <c:pt idx="13">
                  <c:v>0.482556627926279</c:v>
                </c:pt>
                <c:pt idx="14">
                  <c:v>0.327487208987596</c:v>
                </c:pt>
                <c:pt idx="15">
                  <c:v>0.200326885957822</c:v>
                </c:pt>
                <c:pt idx="16">
                  <c:v>0.121036196113607</c:v>
                </c:pt>
                <c:pt idx="17">
                  <c:v>0.0743943657799275</c:v>
                </c:pt>
                <c:pt idx="18">
                  <c:v>0.0472973780037324</c:v>
                </c:pt>
                <c:pt idx="19">
                  <c:v>0.0315968708941529</c:v>
                </c:pt>
                <c:pt idx="20">
                  <c:v>0.0225048429638992</c:v>
                </c:pt>
                <c:pt idx="21">
                  <c:v>0.017240362351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B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B$3:$BB$24</c:f>
              <c:numCache>
                <c:formatCode>General</c:formatCode>
                <c:ptCount val="22"/>
                <c:pt idx="0">
                  <c:v>0.0101004001936125</c:v>
                </c:pt>
                <c:pt idx="1">
                  <c:v>0.0102729875292723</c:v>
                </c:pt>
                <c:pt idx="2">
                  <c:v>0.0107421780697306</c:v>
                </c:pt>
                <c:pt idx="3">
                  <c:v>0.0120175393468654</c:v>
                </c:pt>
                <c:pt idx="4">
                  <c:v>0.0154832812979949</c:v>
                </c:pt>
                <c:pt idx="5">
                  <c:v>0.0248927066548762</c:v>
                </c:pt>
                <c:pt idx="6">
                  <c:v>0.050338080808797</c:v>
                </c:pt>
                <c:pt idx="7">
                  <c:v>0.11780223761856</c:v>
                </c:pt>
                <c:pt idx="8">
                  <c:v>0.183140343454951</c:v>
                </c:pt>
                <c:pt idx="9">
                  <c:v>0.279395100295686</c:v>
                </c:pt>
                <c:pt idx="10">
                  <c:v>0.402774659929132</c:v>
                </c:pt>
                <c:pt idx="11">
                  <c:v>0.519812498487565</c:v>
                </c:pt>
                <c:pt idx="12">
                  <c:v>0.57097880550247</c:v>
                </c:pt>
                <c:pt idx="13">
                  <c:v>0.529514022661285</c:v>
                </c:pt>
                <c:pt idx="14">
                  <c:v>0.327756753636734</c:v>
                </c:pt>
                <c:pt idx="15">
                  <c:v>0.174182967461588</c:v>
                </c:pt>
                <c:pt idx="16">
                  <c:v>0.0923753777862389</c:v>
                </c:pt>
                <c:pt idx="17">
                  <c:v>0.0516743376393052</c:v>
                </c:pt>
                <c:pt idx="18">
                  <c:v>0.0316852321329401</c:v>
                </c:pt>
                <c:pt idx="19">
                  <c:v>0.0218929295562996</c:v>
                </c:pt>
                <c:pt idx="20">
                  <c:v>0.0170983726055603</c:v>
                </c:pt>
                <c:pt idx="21">
                  <c:v>0.01475112093296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I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I$3:$BI$24</c:f>
              <c:numCache>
                <c:formatCode>General</c:formatCode>
                <c:ptCount val="22"/>
                <c:pt idx="0">
                  <c:v>0.0106243639217571</c:v>
                </c:pt>
                <c:pt idx="1">
                  <c:v>0.0114355857424054</c:v>
                </c:pt>
                <c:pt idx="2">
                  <c:v>0.0132976431588519</c:v>
                </c:pt>
                <c:pt idx="3">
                  <c:v>0.0175582460383912</c:v>
                </c:pt>
                <c:pt idx="4">
                  <c:v>0.0272363830748906</c:v>
                </c:pt>
                <c:pt idx="5">
                  <c:v>0.0488579536692405</c:v>
                </c:pt>
                <c:pt idx="6">
                  <c:v>0.0953692541137342</c:v>
                </c:pt>
                <c:pt idx="7">
                  <c:v>0.187287383408842</c:v>
                </c:pt>
                <c:pt idx="8">
                  <c:v>0.255937661498259</c:v>
                </c:pt>
                <c:pt idx="9">
                  <c:v>0.338122194554732</c:v>
                </c:pt>
                <c:pt idx="10">
                  <c:v>0.425645112357056</c:v>
                </c:pt>
                <c:pt idx="11">
                  <c:v>0.503146257782703</c:v>
                </c:pt>
                <c:pt idx="12">
                  <c:v>0.551494982022716</c:v>
                </c:pt>
                <c:pt idx="13">
                  <c:v>0.556198168835268</c:v>
                </c:pt>
                <c:pt idx="14">
                  <c:v>0.442546253131258</c:v>
                </c:pt>
                <c:pt idx="15">
                  <c:v>0.271450936054212</c:v>
                </c:pt>
                <c:pt idx="16">
                  <c:v>0.143645987621068</c:v>
                </c:pt>
                <c:pt idx="17">
                  <c:v>0.0725966525354177</c:v>
                </c:pt>
                <c:pt idx="18">
                  <c:v>0.0381290426422638</c:v>
                </c:pt>
                <c:pt idx="19">
                  <c:v>0.0224058890342591</c:v>
                </c:pt>
                <c:pt idx="20">
                  <c:v>0.0154263204409921</c:v>
                </c:pt>
                <c:pt idx="21">
                  <c:v>0.0123648768368867</c:v>
                </c:pt>
              </c:numCache>
            </c:numRef>
          </c:yVal>
          <c:smooth val="0"/>
        </c:ser>
        <c:axId val="44775880"/>
        <c:axId val="28835044"/>
      </c:scatterChart>
      <c:valAx>
        <c:axId val="4477588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5044"/>
        <c:crossesAt val="0"/>
        <c:crossBetween val="midCat"/>
      </c:valAx>
      <c:valAx>
        <c:axId val="288350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58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3025447690858"/>
          <c:y val="0.419611848825332"/>
          <c:w val="0.126358781024191"/>
          <c:h val="0.1693564862104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74628376241"/>
          <c:y val="0.0637254901960784"/>
          <c:w val="0.943260168258587"/>
          <c:h val="0.9101307189542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35459696"/>
        <c:axId val="75925212"/>
      </c:scatterChart>
      <c:valAx>
        <c:axId val="3545969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5212"/>
        <c:crossesAt val="0"/>
        <c:crossBetween val="midCat"/>
      </c:valAx>
      <c:valAx>
        <c:axId val="759252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96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37915111645"/>
          <c:y val="0.393484477124183"/>
          <c:w val="0.11600986779682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919396926645"/>
          <c:y val="0.0483047385620915"/>
          <c:w val="0.920411713540157"/>
          <c:h val="0.65870098039215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7766577121</c:v>
                </c:pt>
                <c:pt idx="1">
                  <c:v>0.00222339523368204</c:v>
                </c:pt>
                <c:pt idx="2">
                  <c:v>0.0022246952779303</c:v>
                </c:pt>
                <c:pt idx="3">
                  <c:v>0.00222742626200043</c:v>
                </c:pt>
                <c:pt idx="4">
                  <c:v>0.00223314591912443</c:v>
                </c:pt>
                <c:pt idx="5">
                  <c:v>0.00224506001782255</c:v>
                </c:pt>
                <c:pt idx="6">
                  <c:v>0.00226959078207585</c:v>
                </c:pt>
                <c:pt idx="7">
                  <c:v>0.0023187358133163</c:v>
                </c:pt>
                <c:pt idx="8">
                  <c:v>0.00241058964550813</c:v>
                </c:pt>
                <c:pt idx="9">
                  <c:v>0.00255134976084216</c:v>
                </c:pt>
                <c:pt idx="10">
                  <c:v>0.00264304350583121</c:v>
                </c:pt>
                <c:pt idx="11">
                  <c:v>0.00235691662789601</c:v>
                </c:pt>
                <c:pt idx="12">
                  <c:v>0.00159140319370973</c:v>
                </c:pt>
                <c:pt idx="13">
                  <c:v>0.000867892497294979</c:v>
                </c:pt>
                <c:pt idx="14">
                  <c:v>0.000441028687198334</c:v>
                </c:pt>
                <c:pt idx="15">
                  <c:v>0.000225739068766856</c:v>
                </c:pt>
                <c:pt idx="16">
                  <c:v>0.000120027087285733</c:v>
                </c:pt>
                <c:pt idx="17">
                  <c:v>6.7310993363036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-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50265057"/>
        <c:axId val="89754577"/>
      </c:scatterChart>
      <c:valAx>
        <c:axId val="5026505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4577"/>
        <c:crossesAt val="0"/>
        <c:crossBetween val="midCat"/>
      </c:valAx>
      <c:valAx>
        <c:axId val="897545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50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5442157147"/>
          <c:y val="0.398182189542484"/>
          <c:w val="0.18157436938243"/>
          <c:h val="0.20537173202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66780087285"/>
          <c:y val="0.0490477165676838"/>
          <c:w val="0.971669502182114"/>
          <c:h val="0.65707556829817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6.065689816144E-005</c:v>
                </c:pt>
                <c:pt idx="1">
                  <c:v>0.000142411633980679</c:v>
                </c:pt>
                <c:pt idx="2">
                  <c:v>0.000333355161635428</c:v>
                </c:pt>
                <c:pt idx="3">
                  <c:v>0.000777911587602151</c:v>
                </c:pt>
                <c:pt idx="4">
                  <c:v>0.001810087122</c:v>
                </c:pt>
                <c:pt idx="5">
                  <c:v>0.00420307492989133</c:v>
                </c:pt>
                <c:pt idx="6">
                  <c:v>0.00975933183784952</c:v>
                </c:pt>
                <c:pt idx="7">
                  <c:v>0.0227524575035292</c:v>
                </c:pt>
                <c:pt idx="8">
                  <c:v>0.0535626797352549</c:v>
                </c:pt>
                <c:pt idx="9">
                  <c:v>0.127194143416829</c:v>
                </c:pt>
                <c:pt idx="10">
                  <c:v>0.292341998065516</c:v>
                </c:pt>
                <c:pt idx="11">
                  <c:v>0.570436876998872</c:v>
                </c:pt>
                <c:pt idx="12">
                  <c:v>0.828280798649097</c:v>
                </c:pt>
                <c:pt idx="13">
                  <c:v>0.950197309138439</c:v>
                </c:pt>
                <c:pt idx="14">
                  <c:v>0.987411737738579</c:v>
                </c:pt>
                <c:pt idx="15">
                  <c:v>0.996909185963458</c:v>
                </c:pt>
                <c:pt idx="16">
                  <c:v>0.999225854914189</c:v>
                </c:pt>
                <c:pt idx="17">
                  <c:v>0.999797273900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30464348"/>
        <c:axId val="58593900"/>
      </c:scatterChart>
      <c:valAx>
        <c:axId val="3046434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3900"/>
        <c:crossesAt val="0"/>
        <c:crossBetween val="midCat"/>
      </c:valAx>
      <c:valAx>
        <c:axId val="58593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43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1802648124861"/>
          <c:y val="0.392279336473479"/>
          <c:w val="0.193135586951698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73822320582"/>
          <c:y val="0.0590577950461389"/>
          <c:w val="0.925229212772684"/>
          <c:h val="0.915978630403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49.8536677992922</c:v>
                </c:pt>
                <c:pt idx="1">
                  <c:v>110.608091550721</c:v>
                </c:pt>
                <c:pt idx="2">
                  <c:v>242.02675234554</c:v>
                </c:pt>
                <c:pt idx="3">
                  <c:v>520.471997243067</c:v>
                </c:pt>
                <c:pt idx="4">
                  <c:v>1094.83295696182</c:v>
                </c:pt>
                <c:pt idx="5">
                  <c:v>2238.8832436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47524045"/>
        <c:axId val="29113628"/>
      </c:scatterChart>
      <c:valAx>
        <c:axId val="4752404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3628"/>
        <c:crossesAt val="0"/>
        <c:crossBetween val="midCat"/>
      </c:valAx>
      <c:valAx>
        <c:axId val="29113628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40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4932026557066"/>
          <c:y val="0.396988829528898"/>
          <c:w val="0.156180840973759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026839280076"/>
          <c:y val="0.0627999591544981"/>
          <c:w val="0.87622355541522"/>
          <c:h val="0.9111610333911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36866686"/>
        <c:axId val="41444141"/>
      </c:scatterChart>
      <c:valAx>
        <c:axId val="36866686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4141"/>
        <c:crossesAt val="0"/>
        <c:crossBetween val="midCat"/>
      </c:valAx>
      <c:valAx>
        <c:axId val="414441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66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6305652036628"/>
          <c:y val="0.447054018176248"/>
          <c:w val="0.0735080517840227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878118092832"/>
          <c:y val="0.0628711857464673"/>
          <c:w val="0.87211872434480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66711022"/>
        <c:axId val="54413819"/>
      </c:scatterChart>
      <c:valAx>
        <c:axId val="66711022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3819"/>
        <c:crossesAt val="0"/>
        <c:crossBetween val="midCat"/>
      </c:valAx>
      <c:valAx>
        <c:axId val="544138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10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3909062203979"/>
          <c:y val="0.420028670899038"/>
          <c:w val="0.1047047679191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715789473684211"/>
          <c:w val="0.789048190488221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98015871"/>
        <c:axId val="50754728"/>
      </c:scatterChart>
      <c:valAx>
        <c:axId val="9801587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4728"/>
        <c:crossesAt val="0"/>
        <c:crossBetween val="midCat"/>
        <c:majorUnit val="1"/>
      </c:valAx>
      <c:valAx>
        <c:axId val="50754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58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4417356154866"/>
          <c:y val="0.315906432748538"/>
          <c:w val="0.144824101560033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2005623242737"/>
          <c:y val="0.0476889214966985"/>
          <c:w val="0.910121836925961"/>
          <c:h val="0.6222792858889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32952887"/>
        <c:axId val="51112480"/>
      </c:scatterChart>
      <c:valAx>
        <c:axId val="3295288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2480"/>
        <c:crossesAt val="0"/>
        <c:crossBetween val="midCat"/>
      </c:valAx>
      <c:valAx>
        <c:axId val="511124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28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0402999062793"/>
          <c:y val="0.408657373440939"/>
          <c:w val="0.195032802249297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52857593937"/>
          <c:y val="0.054087484538401"/>
          <c:w val="0.93722766024629"/>
          <c:h val="0.6234116721016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43177092"/>
        <c:axId val="1871910"/>
      </c:scatterChart>
      <c:valAx>
        <c:axId val="43177092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910"/>
        <c:crossesAt val="0"/>
        <c:crossBetween val="midCat"/>
      </c:valAx>
      <c:valAx>
        <c:axId val="18719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70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311967161352"/>
          <c:y val="0.411334757674576"/>
          <c:w val="0.131417745500474"/>
          <c:h val="0.126953783874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<Relationship Id="rId9" Type="http://schemas.openxmlformats.org/officeDocument/2006/relationships/chart" Target="../charts/chart29.xml"/><Relationship Id="rId10" Type="http://schemas.openxmlformats.org/officeDocument/2006/relationships/chart" Target="../charts/chart30.xml"/><Relationship Id="rId11" Type="http://schemas.openxmlformats.org/officeDocument/2006/relationships/chart" Target="../charts/chart31.xml"/><Relationship Id="rId12" Type="http://schemas.openxmlformats.org/officeDocument/2006/relationships/chart" Target="../charts/chart32.xml"/><Relationship Id="rId13" Type="http://schemas.openxmlformats.org/officeDocument/2006/relationships/chart" Target="../charts/chart33.xml"/><Relationship Id="rId14" Type="http://schemas.openxmlformats.org/officeDocument/2006/relationships/chart" Target="../charts/chart34.xml"/><Relationship Id="rId15" Type="http://schemas.openxmlformats.org/officeDocument/2006/relationships/chart" Target="../charts/chart35.xml"/><Relationship Id="rId16" Type="http://schemas.openxmlformats.org/officeDocument/2006/relationships/chart" Target="../charts/chart36.xml"/><Relationship Id="rId17" Type="http://schemas.openxmlformats.org/officeDocument/2006/relationships/chart" Target="../charts/chart37.xml"/><Relationship Id="rId18" Type="http://schemas.openxmlformats.org/officeDocument/2006/relationships/chart" Target="../charts/chart38.xml"/><Relationship Id="rId19" Type="http://schemas.openxmlformats.org/officeDocument/2006/relationships/chart" Target="../charts/chart39.xml"/><Relationship Id="rId20" Type="http://schemas.openxmlformats.org/officeDocument/2006/relationships/chart" Target="../charts/chart40.xml"/><Relationship Id="rId21" Type="http://schemas.openxmlformats.org/officeDocument/2006/relationships/chart" Target="../charts/chart41.xml"/><Relationship Id="rId22" Type="http://schemas.openxmlformats.org/officeDocument/2006/relationships/chart" Target="../charts/chart42.xml"/><Relationship Id="rId23" Type="http://schemas.openxmlformats.org/officeDocument/2006/relationships/chart" Target="../charts/chart43.xml"/><Relationship Id="rId24" Type="http://schemas.openxmlformats.org/officeDocument/2006/relationships/chart" Target="../charts/chart44.xml"/><Relationship Id="rId25" Type="http://schemas.openxmlformats.org/officeDocument/2006/relationships/chart" Target="../charts/chart45.xml"/><Relationship Id="rId26" Type="http://schemas.openxmlformats.org/officeDocument/2006/relationships/chart" Target="../charts/chart46.xml"/><Relationship Id="rId27" Type="http://schemas.openxmlformats.org/officeDocument/2006/relationships/chart" Target="../charts/chart47.xml"/><Relationship Id="rId28" Type="http://schemas.openxmlformats.org/officeDocument/2006/relationships/chart" Target="../charts/chart48.xml"/><Relationship Id="rId29" Type="http://schemas.openxmlformats.org/officeDocument/2006/relationships/chart" Target="../charts/chart49.xml"/><Relationship Id="rId30" Type="http://schemas.openxmlformats.org/officeDocument/2006/relationships/chart" Target="../charts/chart50.xml"/><Relationship Id="rId31" Type="http://schemas.openxmlformats.org/officeDocument/2006/relationships/chart" Target="../charts/chart5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<Relationship Id="rId4" Type="http://schemas.openxmlformats.org/officeDocument/2006/relationships/chart" Target="../charts/chart5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6.xml"/><Relationship Id="rId2" Type="http://schemas.openxmlformats.org/officeDocument/2006/relationships/chart" Target="../charts/chart57.xml"/><Relationship Id="rId3" Type="http://schemas.openxmlformats.org/officeDocument/2006/relationships/chart" Target="../charts/chart58.xml"/><Relationship Id="rId4" Type="http://schemas.openxmlformats.org/officeDocument/2006/relationships/chart" Target="../charts/chart59.xml"/><Relationship Id="rId5" Type="http://schemas.openxmlformats.org/officeDocument/2006/relationships/chart" Target="../charts/chart60.xml"/><Relationship Id="rId6" Type="http://schemas.openxmlformats.org/officeDocument/2006/relationships/chart" Target="../charts/chart6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<Relationship Id="rId4" Type="http://schemas.openxmlformats.org/officeDocument/2006/relationships/chart" Target="../charts/chart65.xml"/><Relationship Id="rId5" Type="http://schemas.openxmlformats.org/officeDocument/2006/relationships/chart" Target="../charts/chart66.xml"/><Relationship Id="rId6" Type="http://schemas.openxmlformats.org/officeDocument/2006/relationships/chart" Target="../charts/chart67.xml"/><Relationship Id="rId7" Type="http://schemas.openxmlformats.org/officeDocument/2006/relationships/chart" Target="../charts/chart6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<Relationship Id="rId3" Type="http://schemas.openxmlformats.org/officeDocument/2006/relationships/chart" Target="../charts/chart71.xml"/><Relationship Id="rId4" Type="http://schemas.openxmlformats.org/officeDocument/2006/relationships/chart" Target="../charts/chart72.xml"/><Relationship Id="rId5" Type="http://schemas.openxmlformats.org/officeDocument/2006/relationships/chart" Target="../charts/chart7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24</xdr:row>
      <xdr:rowOff>94680</xdr:rowOff>
    </xdr:from>
    <xdr:to>
      <xdr:col>8</xdr:col>
      <xdr:colOff>144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6080" y="5504760"/>
        <a:ext cx="455436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6520</xdr:rowOff>
    </xdr:from>
    <xdr:to>
      <xdr:col>16</xdr:col>
      <xdr:colOff>22176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9000" y="5276160"/>
        <a:ext cx="5285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000</xdr:rowOff>
    </xdr:from>
    <xdr:to>
      <xdr:col>25</xdr:col>
      <xdr:colOff>6555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12660120" y="4819320"/>
        <a:ext cx="431244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760</xdr:colOff>
      <xdr:row>25</xdr:row>
      <xdr:rowOff>123480</xdr:rowOff>
    </xdr:from>
    <xdr:to>
      <xdr:col>31</xdr:col>
      <xdr:colOff>263520</xdr:colOff>
      <xdr:row>43</xdr:row>
      <xdr:rowOff>28080</xdr:rowOff>
    </xdr:to>
    <xdr:graphicFrame>
      <xdr:nvGraphicFramePr>
        <xdr:cNvPr id="4" name="Chart 4"/>
        <xdr:cNvGraphicFramePr/>
      </xdr:nvGraphicFramePr>
      <xdr:xfrm>
        <a:off x="17069760" y="5724360"/>
        <a:ext cx="39931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560</xdr:colOff>
      <xdr:row>8</xdr:row>
      <xdr:rowOff>86040</xdr:rowOff>
    </xdr:from>
    <xdr:to>
      <xdr:col>33</xdr:col>
      <xdr:colOff>162360</xdr:colOff>
      <xdr:row>26</xdr:row>
      <xdr:rowOff>66960</xdr:rowOff>
    </xdr:to>
    <xdr:graphicFrame>
      <xdr:nvGraphicFramePr>
        <xdr:cNvPr id="5" name="Chart 5"/>
        <xdr:cNvGraphicFramePr/>
      </xdr:nvGraphicFramePr>
      <xdr:xfrm>
        <a:off x="17634240" y="2257920"/>
        <a:ext cx="5137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3</xdr:col>
      <xdr:colOff>511560</xdr:colOff>
      <xdr:row>16</xdr:row>
      <xdr:rowOff>19440</xdr:rowOff>
    </xdr:from>
    <xdr:to>
      <xdr:col>53</xdr:col>
      <xdr:colOff>112680</xdr:colOff>
      <xdr:row>34</xdr:row>
      <xdr:rowOff>180720</xdr:rowOff>
    </xdr:to>
    <xdr:graphicFrame>
      <xdr:nvGraphicFramePr>
        <xdr:cNvPr id="6" name="Chart 6"/>
        <xdr:cNvGraphicFramePr/>
      </xdr:nvGraphicFramePr>
      <xdr:xfrm>
        <a:off x="29138760" y="3905640"/>
        <a:ext cx="5728680" cy="35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591840</xdr:colOff>
      <xdr:row>16</xdr:row>
      <xdr:rowOff>28440</xdr:rowOff>
    </xdr:from>
    <xdr:to>
      <xdr:col>62</xdr:col>
      <xdr:colOff>72360</xdr:colOff>
      <xdr:row>34</xdr:row>
      <xdr:rowOff>123480</xdr:rowOff>
    </xdr:to>
    <xdr:graphicFrame>
      <xdr:nvGraphicFramePr>
        <xdr:cNvPr id="7" name="Chart 7"/>
        <xdr:cNvGraphicFramePr/>
      </xdr:nvGraphicFramePr>
      <xdr:xfrm>
        <a:off x="34733880" y="3914640"/>
        <a:ext cx="572904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880</xdr:colOff>
      <xdr:row>15</xdr:row>
      <xdr:rowOff>180000</xdr:rowOff>
    </xdr:from>
    <xdr:to>
      <xdr:col>13</xdr:col>
      <xdr:colOff>704880</xdr:colOff>
      <xdr:row>32</xdr:row>
      <xdr:rowOff>19440</xdr:rowOff>
    </xdr:to>
    <xdr:graphicFrame>
      <xdr:nvGraphicFramePr>
        <xdr:cNvPr id="76" name="Chart 1"/>
        <xdr:cNvGraphicFramePr/>
      </xdr:nvGraphicFramePr>
      <xdr:xfrm>
        <a:off x="5285520" y="3037680"/>
        <a:ext cx="56995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9949916527546</cdr:x>
      <cdr:y>0.859488474897379</cdr:y>
    </cdr:from>
    <cdr:to>
      <cdr:x>0.0515025041736227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920</xdr:colOff>
      <xdr:row>10</xdr:row>
      <xdr:rowOff>162360</xdr:rowOff>
    </xdr:from>
    <xdr:to>
      <xdr:col>32</xdr:col>
      <xdr:colOff>72360</xdr:colOff>
      <xdr:row>26</xdr:row>
      <xdr:rowOff>57960</xdr:rowOff>
    </xdr:to>
    <xdr:graphicFrame>
      <xdr:nvGraphicFramePr>
        <xdr:cNvPr id="8" name="Chart 1"/>
        <xdr:cNvGraphicFramePr/>
      </xdr:nvGraphicFramePr>
      <xdr:xfrm>
        <a:off x="19906200" y="2124360"/>
        <a:ext cx="38408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95400</xdr:rowOff>
    </xdr:from>
    <xdr:to>
      <xdr:col>34</xdr:col>
      <xdr:colOff>283320</xdr:colOff>
      <xdr:row>43</xdr:row>
      <xdr:rowOff>57960</xdr:rowOff>
    </xdr:to>
    <xdr:graphicFrame>
      <xdr:nvGraphicFramePr>
        <xdr:cNvPr id="9" name="Chart 2"/>
        <xdr:cNvGraphicFramePr/>
      </xdr:nvGraphicFramePr>
      <xdr:xfrm>
        <a:off x="19865520" y="5105520"/>
        <a:ext cx="5700240" cy="32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840</xdr:colOff>
      <xdr:row>25</xdr:row>
      <xdr:rowOff>162360</xdr:rowOff>
    </xdr:from>
    <xdr:to>
      <xdr:col>41</xdr:col>
      <xdr:colOff>714960</xdr:colOff>
      <xdr:row>42</xdr:row>
      <xdr:rowOff>153360</xdr:rowOff>
    </xdr:to>
    <xdr:graphicFrame>
      <xdr:nvGraphicFramePr>
        <xdr:cNvPr id="10" name="Chart 3"/>
        <xdr:cNvGraphicFramePr/>
      </xdr:nvGraphicFramePr>
      <xdr:xfrm>
        <a:off x="26408160" y="4982040"/>
        <a:ext cx="521676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3</xdr:col>
      <xdr:colOff>290520</xdr:colOff>
      <xdr:row>24</xdr:row>
      <xdr:rowOff>28080</xdr:rowOff>
    </xdr:from>
    <xdr:to>
      <xdr:col>69</xdr:col>
      <xdr:colOff>424080</xdr:colOff>
      <xdr:row>38</xdr:row>
      <xdr:rowOff>180720</xdr:rowOff>
    </xdr:to>
    <xdr:graphicFrame>
      <xdr:nvGraphicFramePr>
        <xdr:cNvPr id="11" name="Chart 4"/>
        <xdr:cNvGraphicFramePr/>
      </xdr:nvGraphicFramePr>
      <xdr:xfrm>
        <a:off x="48282480" y="4657320"/>
        <a:ext cx="44737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7</xdr:col>
      <xdr:colOff>120960</xdr:colOff>
      <xdr:row>23</xdr:row>
      <xdr:rowOff>75600</xdr:rowOff>
    </xdr:from>
    <xdr:to>
      <xdr:col>62</xdr:col>
      <xdr:colOff>684720</xdr:colOff>
      <xdr:row>41</xdr:row>
      <xdr:rowOff>114480</xdr:rowOff>
    </xdr:to>
    <xdr:graphicFrame>
      <xdr:nvGraphicFramePr>
        <xdr:cNvPr id="12" name="Chart 5"/>
        <xdr:cNvGraphicFramePr/>
      </xdr:nvGraphicFramePr>
      <xdr:xfrm>
        <a:off x="43289640" y="4514400"/>
        <a:ext cx="4583160" cy="34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6</xdr:col>
      <xdr:colOff>290160</xdr:colOff>
      <xdr:row>10</xdr:row>
      <xdr:rowOff>114840</xdr:rowOff>
    </xdr:from>
    <xdr:to>
      <xdr:col>62</xdr:col>
      <xdr:colOff>585000</xdr:colOff>
      <xdr:row>26</xdr:row>
      <xdr:rowOff>143640</xdr:rowOff>
    </xdr:to>
    <xdr:graphicFrame>
      <xdr:nvGraphicFramePr>
        <xdr:cNvPr id="13" name="Chart 6"/>
        <xdr:cNvGraphicFramePr/>
      </xdr:nvGraphicFramePr>
      <xdr:xfrm>
        <a:off x="42654960" y="2076840"/>
        <a:ext cx="511812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0</xdr:colOff>
      <xdr:row>20</xdr:row>
      <xdr:rowOff>105120</xdr:rowOff>
    </xdr:from>
    <xdr:to>
      <xdr:col>22</xdr:col>
      <xdr:colOff>12600</xdr:colOff>
      <xdr:row>38</xdr:row>
      <xdr:rowOff>190440</xdr:rowOff>
    </xdr:to>
    <xdr:graphicFrame>
      <xdr:nvGraphicFramePr>
        <xdr:cNvPr id="14" name="Chart 7"/>
        <xdr:cNvGraphicFramePr/>
      </xdr:nvGraphicFramePr>
      <xdr:xfrm>
        <a:off x="10521360" y="3972240"/>
        <a:ext cx="570024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66960</xdr:rowOff>
    </xdr:from>
    <xdr:to>
      <xdr:col>5</xdr:col>
      <xdr:colOff>796320</xdr:colOff>
      <xdr:row>34</xdr:row>
      <xdr:rowOff>114840</xdr:rowOff>
    </xdr:to>
    <xdr:graphicFrame>
      <xdr:nvGraphicFramePr>
        <xdr:cNvPr id="15" name="Chart 8"/>
        <xdr:cNvGraphicFramePr/>
      </xdr:nvGraphicFramePr>
      <xdr:xfrm>
        <a:off x="9360" y="3362760"/>
        <a:ext cx="4806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3</xdr:row>
      <xdr:rowOff>114840</xdr:rowOff>
    </xdr:from>
    <xdr:to>
      <xdr:col>6</xdr:col>
      <xdr:colOff>51480</xdr:colOff>
      <xdr:row>52</xdr:row>
      <xdr:rowOff>10440</xdr:rowOff>
    </xdr:to>
    <xdr:graphicFrame>
      <xdr:nvGraphicFramePr>
        <xdr:cNvPr id="16" name="Chart 9"/>
        <xdr:cNvGraphicFramePr/>
      </xdr:nvGraphicFramePr>
      <xdr:xfrm>
        <a:off x="0" y="6458400"/>
        <a:ext cx="48751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773280</xdr:colOff>
      <xdr:row>24</xdr:row>
      <xdr:rowOff>37080</xdr:rowOff>
    </xdr:from>
    <xdr:to>
      <xdr:col>13</xdr:col>
      <xdr:colOff>776520</xdr:colOff>
      <xdr:row>42</xdr:row>
      <xdr:rowOff>66960</xdr:rowOff>
    </xdr:to>
    <xdr:graphicFrame>
      <xdr:nvGraphicFramePr>
        <xdr:cNvPr id="17" name="Chart 10"/>
        <xdr:cNvGraphicFramePr/>
      </xdr:nvGraphicFramePr>
      <xdr:xfrm>
        <a:off x="4792680" y="4666320"/>
        <a:ext cx="5701320" cy="34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5</xdr:col>
      <xdr:colOff>39960</xdr:colOff>
      <xdr:row>9</xdr:row>
      <xdr:rowOff>114840</xdr:rowOff>
    </xdr:from>
    <xdr:to>
      <xdr:col>70</xdr:col>
      <xdr:colOff>716040</xdr:colOff>
      <xdr:row>27</xdr:row>
      <xdr:rowOff>57960</xdr:rowOff>
    </xdr:to>
    <xdr:graphicFrame>
      <xdr:nvGraphicFramePr>
        <xdr:cNvPr id="18" name="Chart 11"/>
        <xdr:cNvGraphicFramePr/>
      </xdr:nvGraphicFramePr>
      <xdr:xfrm>
        <a:off x="49156560" y="1886400"/>
        <a:ext cx="469548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4</xdr:col>
      <xdr:colOff>481320</xdr:colOff>
      <xdr:row>11</xdr:row>
      <xdr:rowOff>19080</xdr:rowOff>
    </xdr:from>
    <xdr:to>
      <xdr:col>40</xdr:col>
      <xdr:colOff>32040</xdr:colOff>
      <xdr:row>27</xdr:row>
      <xdr:rowOff>48600</xdr:rowOff>
    </xdr:to>
    <xdr:graphicFrame>
      <xdr:nvGraphicFramePr>
        <xdr:cNvPr id="19" name="Chart 12"/>
        <xdr:cNvGraphicFramePr/>
      </xdr:nvGraphicFramePr>
      <xdr:xfrm>
        <a:off x="25763760" y="2171880"/>
        <a:ext cx="43743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1</xdr:col>
      <xdr:colOff>653400</xdr:colOff>
      <xdr:row>7</xdr:row>
      <xdr:rowOff>57240</xdr:rowOff>
    </xdr:from>
    <xdr:to>
      <xdr:col>98</xdr:col>
      <xdr:colOff>726120</xdr:colOff>
      <xdr:row>23</xdr:row>
      <xdr:rowOff>85320</xdr:rowOff>
    </xdr:to>
    <xdr:graphicFrame>
      <xdr:nvGraphicFramePr>
        <xdr:cNvPr id="20" name="Chart 13"/>
        <xdr:cNvGraphicFramePr/>
      </xdr:nvGraphicFramePr>
      <xdr:xfrm>
        <a:off x="70671600" y="1447920"/>
        <a:ext cx="570024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75240</xdr:rowOff>
    </xdr:from>
    <xdr:to>
      <xdr:col>5</xdr:col>
      <xdr:colOff>624960</xdr:colOff>
      <xdr:row>38</xdr:row>
      <xdr:rowOff>85680</xdr:rowOff>
    </xdr:to>
    <xdr:graphicFrame>
      <xdr:nvGraphicFramePr>
        <xdr:cNvPr id="21" name="Chart 1"/>
        <xdr:cNvGraphicFramePr/>
      </xdr:nvGraphicFramePr>
      <xdr:xfrm>
        <a:off x="0" y="4142880"/>
        <a:ext cx="4644360" cy="324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3280</xdr:colOff>
      <xdr:row>33</xdr:row>
      <xdr:rowOff>9000</xdr:rowOff>
    </xdr:from>
    <xdr:to>
      <xdr:col>12</xdr:col>
      <xdr:colOff>514800</xdr:colOff>
      <xdr:row>50</xdr:row>
      <xdr:rowOff>28440</xdr:rowOff>
    </xdr:to>
    <xdr:graphicFrame>
      <xdr:nvGraphicFramePr>
        <xdr:cNvPr id="22" name="Chart 2"/>
        <xdr:cNvGraphicFramePr/>
      </xdr:nvGraphicFramePr>
      <xdr:xfrm>
        <a:off x="4702680" y="6362640"/>
        <a:ext cx="478548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960</xdr:colOff>
      <xdr:row>31</xdr:row>
      <xdr:rowOff>18000</xdr:rowOff>
    </xdr:from>
    <xdr:to>
      <xdr:col>17</xdr:col>
      <xdr:colOff>715680</xdr:colOff>
      <xdr:row>47</xdr:row>
      <xdr:rowOff>75960</xdr:rowOff>
    </xdr:to>
    <xdr:graphicFrame>
      <xdr:nvGraphicFramePr>
        <xdr:cNvPr id="23" name="Chart 3"/>
        <xdr:cNvGraphicFramePr/>
      </xdr:nvGraphicFramePr>
      <xdr:xfrm>
        <a:off x="9616320" y="5990760"/>
        <a:ext cx="3850920" cy="31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42200</xdr:rowOff>
    </xdr:from>
    <xdr:to>
      <xdr:col>43</xdr:col>
      <xdr:colOff>444240</xdr:colOff>
      <xdr:row>45</xdr:row>
      <xdr:rowOff>38160</xdr:rowOff>
    </xdr:to>
    <xdr:graphicFrame>
      <xdr:nvGraphicFramePr>
        <xdr:cNvPr id="24" name="Chart 4"/>
        <xdr:cNvGraphicFramePr/>
      </xdr:nvGraphicFramePr>
      <xdr:xfrm>
        <a:off x="28425240" y="5162400"/>
        <a:ext cx="4383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440</xdr:colOff>
      <xdr:row>7</xdr:row>
      <xdr:rowOff>66960</xdr:rowOff>
    </xdr:from>
    <xdr:to>
      <xdr:col>42</xdr:col>
      <xdr:colOff>544680</xdr:colOff>
      <xdr:row>25</xdr:row>
      <xdr:rowOff>142920</xdr:rowOff>
    </xdr:to>
    <xdr:graphicFrame>
      <xdr:nvGraphicFramePr>
        <xdr:cNvPr id="25" name="Chart 5"/>
        <xdr:cNvGraphicFramePr/>
      </xdr:nvGraphicFramePr>
      <xdr:xfrm>
        <a:off x="27551520" y="1457640"/>
        <a:ext cx="455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720</xdr:colOff>
      <xdr:row>12</xdr:row>
      <xdr:rowOff>57240</xdr:rowOff>
    </xdr:from>
    <xdr:to>
      <xdr:col>50</xdr:col>
      <xdr:colOff>545040</xdr:colOff>
      <xdr:row>30</xdr:row>
      <xdr:rowOff>133200</xdr:rowOff>
    </xdr:to>
    <xdr:graphicFrame>
      <xdr:nvGraphicFramePr>
        <xdr:cNvPr id="26" name="Chart 6"/>
        <xdr:cNvGraphicFramePr/>
      </xdr:nvGraphicFramePr>
      <xdr:xfrm>
        <a:off x="33871320" y="2400480"/>
        <a:ext cx="46656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90080</xdr:colOff>
      <xdr:row>10</xdr:row>
      <xdr:rowOff>28440</xdr:rowOff>
    </xdr:from>
    <xdr:to>
      <xdr:col>61</xdr:col>
      <xdr:colOff>42120</xdr:colOff>
      <xdr:row>28</xdr:row>
      <xdr:rowOff>104760</xdr:rowOff>
    </xdr:to>
    <xdr:graphicFrame>
      <xdr:nvGraphicFramePr>
        <xdr:cNvPr id="27" name="Chart 7"/>
        <xdr:cNvGraphicFramePr/>
      </xdr:nvGraphicFramePr>
      <xdr:xfrm>
        <a:off x="42201720" y="1990440"/>
        <a:ext cx="410220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760</xdr:colOff>
      <xdr:row>24</xdr:row>
      <xdr:rowOff>104040</xdr:rowOff>
    </xdr:from>
    <xdr:to>
      <xdr:col>27</xdr:col>
      <xdr:colOff>684720</xdr:colOff>
      <xdr:row>41</xdr:row>
      <xdr:rowOff>75960</xdr:rowOff>
    </xdr:to>
    <xdr:graphicFrame>
      <xdr:nvGraphicFramePr>
        <xdr:cNvPr id="28" name="Chart 8"/>
        <xdr:cNvGraphicFramePr/>
      </xdr:nvGraphicFramePr>
      <xdr:xfrm>
        <a:off x="15685200" y="4743360"/>
        <a:ext cx="5196240" cy="32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2760</xdr:colOff>
      <xdr:row>27</xdr:row>
      <xdr:rowOff>65520</xdr:rowOff>
    </xdr:from>
    <xdr:to>
      <xdr:col>35</xdr:col>
      <xdr:colOff>604440</xdr:colOff>
      <xdr:row>41</xdr:row>
      <xdr:rowOff>132480</xdr:rowOff>
    </xdr:to>
    <xdr:graphicFrame>
      <xdr:nvGraphicFramePr>
        <xdr:cNvPr id="29" name="Chart 9"/>
        <xdr:cNvGraphicFramePr/>
      </xdr:nvGraphicFramePr>
      <xdr:xfrm>
        <a:off x="23361480" y="5276160"/>
        <a:ext cx="3871080" cy="27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3080</xdr:colOff>
      <xdr:row>13</xdr:row>
      <xdr:rowOff>142200</xdr:rowOff>
    </xdr:from>
    <xdr:to>
      <xdr:col>32</xdr:col>
      <xdr:colOff>101880</xdr:colOff>
      <xdr:row>32</xdr:row>
      <xdr:rowOff>37440</xdr:rowOff>
    </xdr:to>
    <xdr:graphicFrame>
      <xdr:nvGraphicFramePr>
        <xdr:cNvPr id="30" name="Chart 10"/>
        <xdr:cNvGraphicFramePr/>
      </xdr:nvGraphicFramePr>
      <xdr:xfrm>
        <a:off x="20005920" y="2685960"/>
        <a:ext cx="431244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27360</xdr:rowOff>
    </xdr:from>
    <xdr:to>
      <xdr:col>64</xdr:col>
      <xdr:colOff>534600</xdr:colOff>
      <xdr:row>46</xdr:row>
      <xdr:rowOff>113760</xdr:rowOff>
    </xdr:to>
    <xdr:graphicFrame>
      <xdr:nvGraphicFramePr>
        <xdr:cNvPr id="31" name="Chart 11"/>
        <xdr:cNvGraphicFramePr/>
      </xdr:nvGraphicFramePr>
      <xdr:xfrm>
        <a:off x="43940160" y="5428800"/>
        <a:ext cx="52678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760</xdr:colOff>
      <xdr:row>30</xdr:row>
      <xdr:rowOff>75240</xdr:rowOff>
    </xdr:from>
    <xdr:to>
      <xdr:col>72</xdr:col>
      <xdr:colOff>2160</xdr:colOff>
      <xdr:row>47</xdr:row>
      <xdr:rowOff>9720</xdr:rowOff>
    </xdr:to>
    <xdr:graphicFrame>
      <xdr:nvGraphicFramePr>
        <xdr:cNvPr id="32" name="Chart 12"/>
        <xdr:cNvGraphicFramePr/>
      </xdr:nvGraphicFramePr>
      <xdr:xfrm>
        <a:off x="50340960" y="5857560"/>
        <a:ext cx="4766040" cy="31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2680</xdr:colOff>
      <xdr:row>26</xdr:row>
      <xdr:rowOff>66240</xdr:rowOff>
    </xdr:to>
    <xdr:graphicFrame>
      <xdr:nvGraphicFramePr>
        <xdr:cNvPr id="33" name="Chart 13"/>
        <xdr:cNvGraphicFramePr/>
      </xdr:nvGraphicFramePr>
      <xdr:xfrm>
        <a:off x="56288520" y="2104200"/>
        <a:ext cx="4011840" cy="298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13040</xdr:rowOff>
    </xdr:from>
    <xdr:to>
      <xdr:col>97</xdr:col>
      <xdr:colOff>684720</xdr:colOff>
      <xdr:row>36</xdr:row>
      <xdr:rowOff>47520</xdr:rowOff>
    </xdr:to>
    <xdr:graphicFrame>
      <xdr:nvGraphicFramePr>
        <xdr:cNvPr id="34" name="Chart 14"/>
        <xdr:cNvGraphicFramePr/>
      </xdr:nvGraphicFramePr>
      <xdr:xfrm>
        <a:off x="69823440" y="3609360"/>
        <a:ext cx="449388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9000</xdr:rowOff>
    </xdr:from>
    <xdr:to>
      <xdr:col>115</xdr:col>
      <xdr:colOff>142200</xdr:colOff>
      <xdr:row>32</xdr:row>
      <xdr:rowOff>105120</xdr:rowOff>
    </xdr:to>
    <xdr:graphicFrame>
      <xdr:nvGraphicFramePr>
        <xdr:cNvPr id="35" name="Chart 15"/>
        <xdr:cNvGraphicFramePr/>
      </xdr:nvGraphicFramePr>
      <xdr:xfrm>
        <a:off x="83287800" y="3314880"/>
        <a:ext cx="410220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65520</xdr:rowOff>
    </xdr:from>
    <xdr:to>
      <xdr:col>53</xdr:col>
      <xdr:colOff>242640</xdr:colOff>
      <xdr:row>47</xdr:row>
      <xdr:rowOff>152640</xdr:rowOff>
    </xdr:to>
    <xdr:graphicFrame>
      <xdr:nvGraphicFramePr>
        <xdr:cNvPr id="36" name="Chart 16"/>
        <xdr:cNvGraphicFramePr/>
      </xdr:nvGraphicFramePr>
      <xdr:xfrm>
        <a:off x="35670600" y="5657400"/>
        <a:ext cx="49759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1320</xdr:colOff>
      <xdr:row>16</xdr:row>
      <xdr:rowOff>27360</xdr:rowOff>
    </xdr:from>
    <xdr:to>
      <xdr:col>123</xdr:col>
      <xdr:colOff>32400</xdr:colOff>
      <xdr:row>35</xdr:row>
      <xdr:rowOff>18360</xdr:rowOff>
    </xdr:to>
    <xdr:graphicFrame>
      <xdr:nvGraphicFramePr>
        <xdr:cNvPr id="37" name="Chart 17"/>
        <xdr:cNvGraphicFramePr/>
      </xdr:nvGraphicFramePr>
      <xdr:xfrm>
        <a:off x="89336880" y="3142800"/>
        <a:ext cx="43743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1400</xdr:colOff>
      <xdr:row>33</xdr:row>
      <xdr:rowOff>113400</xdr:rowOff>
    </xdr:from>
    <xdr:to>
      <xdr:col>118</xdr:col>
      <xdr:colOff>283320</xdr:colOff>
      <xdr:row>47</xdr:row>
      <xdr:rowOff>113760</xdr:rowOff>
    </xdr:to>
    <xdr:graphicFrame>
      <xdr:nvGraphicFramePr>
        <xdr:cNvPr id="38" name="Chart 18"/>
        <xdr:cNvGraphicFramePr/>
      </xdr:nvGraphicFramePr>
      <xdr:xfrm>
        <a:off x="84253320" y="6467040"/>
        <a:ext cx="5689440" cy="26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800</xdr:colOff>
      <xdr:row>42</xdr:row>
      <xdr:rowOff>104040</xdr:rowOff>
    </xdr:from>
    <xdr:to>
      <xdr:col>140</xdr:col>
      <xdr:colOff>785160</xdr:colOff>
      <xdr:row>56</xdr:row>
      <xdr:rowOff>114120</xdr:rowOff>
    </xdr:to>
    <xdr:graphicFrame>
      <xdr:nvGraphicFramePr>
        <xdr:cNvPr id="39" name="Chart 19"/>
        <xdr:cNvGraphicFramePr/>
      </xdr:nvGraphicFramePr>
      <xdr:xfrm>
        <a:off x="101857680" y="8172360"/>
        <a:ext cx="56995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200160</xdr:colOff>
      <xdr:row>12</xdr:row>
      <xdr:rowOff>57240</xdr:rowOff>
    </xdr:from>
    <xdr:to>
      <xdr:col>132</xdr:col>
      <xdr:colOff>72360</xdr:colOff>
      <xdr:row>28</xdr:row>
      <xdr:rowOff>132480</xdr:rowOff>
    </xdr:to>
    <xdr:graphicFrame>
      <xdr:nvGraphicFramePr>
        <xdr:cNvPr id="40" name="Chart 20"/>
        <xdr:cNvGraphicFramePr/>
      </xdr:nvGraphicFramePr>
      <xdr:xfrm>
        <a:off x="96291000" y="2400480"/>
        <a:ext cx="41220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120</xdr:rowOff>
    </xdr:from>
    <xdr:to>
      <xdr:col>139</xdr:col>
      <xdr:colOff>654840</xdr:colOff>
      <xdr:row>31</xdr:row>
      <xdr:rowOff>9720</xdr:rowOff>
    </xdr:to>
    <xdr:graphicFrame>
      <xdr:nvGraphicFramePr>
        <xdr:cNvPr id="41" name="Chart 21"/>
        <xdr:cNvGraphicFramePr/>
      </xdr:nvGraphicFramePr>
      <xdr:xfrm>
        <a:off x="102320640" y="2466360"/>
        <a:ext cx="430236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3120</xdr:colOff>
      <xdr:row>30</xdr:row>
      <xdr:rowOff>46800</xdr:rowOff>
    </xdr:from>
    <xdr:to>
      <xdr:col>141</xdr:col>
      <xdr:colOff>644760</xdr:colOff>
      <xdr:row>48</xdr:row>
      <xdr:rowOff>133200</xdr:rowOff>
    </xdr:to>
    <xdr:graphicFrame>
      <xdr:nvGraphicFramePr>
        <xdr:cNvPr id="42" name="Chart 22"/>
        <xdr:cNvGraphicFramePr/>
      </xdr:nvGraphicFramePr>
      <xdr:xfrm>
        <a:off x="102521880" y="58291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560</xdr:colOff>
      <xdr:row>30</xdr:row>
      <xdr:rowOff>132480</xdr:rowOff>
    </xdr:from>
    <xdr:to>
      <xdr:col>134</xdr:col>
      <xdr:colOff>654480</xdr:colOff>
      <xdr:row>45</xdr:row>
      <xdr:rowOff>57600</xdr:rowOff>
    </xdr:to>
    <xdr:graphicFrame>
      <xdr:nvGraphicFramePr>
        <xdr:cNvPr id="43" name="Chart 23"/>
        <xdr:cNvGraphicFramePr/>
      </xdr:nvGraphicFramePr>
      <xdr:xfrm>
        <a:off x="96913800" y="5914800"/>
        <a:ext cx="5689440" cy="27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04400</xdr:rowOff>
    </xdr:from>
    <xdr:to>
      <xdr:col>15</xdr:col>
      <xdr:colOff>745920</xdr:colOff>
      <xdr:row>31</xdr:row>
      <xdr:rowOff>190440</xdr:rowOff>
    </xdr:to>
    <xdr:graphicFrame>
      <xdr:nvGraphicFramePr>
        <xdr:cNvPr id="44" name="Chart 24"/>
        <xdr:cNvGraphicFramePr/>
      </xdr:nvGraphicFramePr>
      <xdr:xfrm>
        <a:off x="7245360" y="2648160"/>
        <a:ext cx="464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440</xdr:colOff>
      <xdr:row>12</xdr:row>
      <xdr:rowOff>18720</xdr:rowOff>
    </xdr:from>
    <xdr:to>
      <xdr:col>68</xdr:col>
      <xdr:colOff>694800</xdr:colOff>
      <xdr:row>30</xdr:row>
      <xdr:rowOff>104760</xdr:rowOff>
    </xdr:to>
    <xdr:graphicFrame>
      <xdr:nvGraphicFramePr>
        <xdr:cNvPr id="45" name="Chart 25"/>
        <xdr:cNvGraphicFramePr/>
      </xdr:nvGraphicFramePr>
      <xdr:xfrm>
        <a:off x="48321000" y="2361960"/>
        <a:ext cx="426276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440</xdr:colOff>
      <xdr:row>10</xdr:row>
      <xdr:rowOff>171360</xdr:rowOff>
    </xdr:from>
    <xdr:to>
      <xdr:col>88</xdr:col>
      <xdr:colOff>243360</xdr:colOff>
      <xdr:row>29</xdr:row>
      <xdr:rowOff>57240</xdr:rowOff>
    </xdr:to>
    <xdr:graphicFrame>
      <xdr:nvGraphicFramePr>
        <xdr:cNvPr id="46" name="Chart 26"/>
        <xdr:cNvGraphicFramePr/>
      </xdr:nvGraphicFramePr>
      <xdr:xfrm>
        <a:off x="62156880" y="2133360"/>
        <a:ext cx="498708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2080</xdr:colOff>
      <xdr:row>7</xdr:row>
      <xdr:rowOff>57240</xdr:rowOff>
    </xdr:from>
    <xdr:to>
      <xdr:col>105</xdr:col>
      <xdr:colOff>21960</xdr:colOff>
      <xdr:row>25</xdr:row>
      <xdr:rowOff>142920</xdr:rowOff>
    </xdr:to>
    <xdr:graphicFrame>
      <xdr:nvGraphicFramePr>
        <xdr:cNvPr id="47" name="Chart 27"/>
        <xdr:cNvGraphicFramePr/>
      </xdr:nvGraphicFramePr>
      <xdr:xfrm>
        <a:off x="75682440" y="1447920"/>
        <a:ext cx="39906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840</xdr:colOff>
      <xdr:row>28</xdr:row>
      <xdr:rowOff>74880</xdr:rowOff>
    </xdr:from>
    <xdr:to>
      <xdr:col>89</xdr:col>
      <xdr:colOff>202320</xdr:colOff>
      <xdr:row>46</xdr:row>
      <xdr:rowOff>161280</xdr:rowOff>
    </xdr:to>
    <xdr:graphicFrame>
      <xdr:nvGraphicFramePr>
        <xdr:cNvPr id="48" name="Chart 28"/>
        <xdr:cNvGraphicFramePr/>
      </xdr:nvGraphicFramePr>
      <xdr:xfrm>
        <a:off x="62207280" y="5476320"/>
        <a:ext cx="5699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520</xdr:colOff>
      <xdr:row>24</xdr:row>
      <xdr:rowOff>179280</xdr:rowOff>
    </xdr:from>
    <xdr:to>
      <xdr:col>81</xdr:col>
      <xdr:colOff>525240</xdr:colOff>
      <xdr:row>43</xdr:row>
      <xdr:rowOff>75960</xdr:rowOff>
    </xdr:to>
    <xdr:graphicFrame>
      <xdr:nvGraphicFramePr>
        <xdr:cNvPr id="49" name="Chart 29"/>
        <xdr:cNvGraphicFramePr/>
      </xdr:nvGraphicFramePr>
      <xdr:xfrm>
        <a:off x="56539800" y="4818600"/>
        <a:ext cx="56908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13040</xdr:rowOff>
    </xdr:from>
    <xdr:to>
      <xdr:col>103</xdr:col>
      <xdr:colOff>464760</xdr:colOff>
      <xdr:row>44</xdr:row>
      <xdr:rowOff>9720</xdr:rowOff>
    </xdr:to>
    <xdr:graphicFrame>
      <xdr:nvGraphicFramePr>
        <xdr:cNvPr id="50" name="Chart 30"/>
        <xdr:cNvGraphicFramePr/>
      </xdr:nvGraphicFramePr>
      <xdr:xfrm>
        <a:off x="74185560" y="4942800"/>
        <a:ext cx="4322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720</xdr:colOff>
      <xdr:row>25</xdr:row>
      <xdr:rowOff>65520</xdr:rowOff>
    </xdr:from>
    <xdr:to>
      <xdr:col>108</xdr:col>
      <xdr:colOff>694800</xdr:colOff>
      <xdr:row>43</xdr:row>
      <xdr:rowOff>152640</xdr:rowOff>
    </xdr:to>
    <xdr:graphicFrame>
      <xdr:nvGraphicFramePr>
        <xdr:cNvPr id="51" name="Chart 31"/>
        <xdr:cNvGraphicFramePr/>
      </xdr:nvGraphicFramePr>
      <xdr:xfrm>
        <a:off x="78395040" y="4895280"/>
        <a:ext cx="43628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560</xdr:colOff>
      <xdr:row>26</xdr:row>
      <xdr:rowOff>171360</xdr:rowOff>
    </xdr:from>
    <xdr:to>
      <xdr:col>7</xdr:col>
      <xdr:colOff>494280</xdr:colOff>
      <xdr:row>42</xdr:row>
      <xdr:rowOff>143640</xdr:rowOff>
    </xdr:to>
    <xdr:graphicFrame>
      <xdr:nvGraphicFramePr>
        <xdr:cNvPr id="52" name="Chart 1"/>
        <xdr:cNvGraphicFramePr/>
      </xdr:nvGraphicFramePr>
      <xdr:xfrm>
        <a:off x="421560" y="5124240"/>
        <a:ext cx="5700240" cy="302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0320</xdr:colOff>
      <xdr:row>24</xdr:row>
      <xdr:rowOff>180000</xdr:rowOff>
    </xdr:from>
    <xdr:to>
      <xdr:col>15</xdr:col>
      <xdr:colOff>293760</xdr:colOff>
      <xdr:row>43</xdr:row>
      <xdr:rowOff>75960</xdr:rowOff>
    </xdr:to>
    <xdr:graphicFrame>
      <xdr:nvGraphicFramePr>
        <xdr:cNvPr id="53" name="Chart 2"/>
        <xdr:cNvGraphicFramePr/>
      </xdr:nvGraphicFramePr>
      <xdr:xfrm>
        <a:off x="6651720" y="4752000"/>
        <a:ext cx="5700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10880</xdr:colOff>
      <xdr:row>7</xdr:row>
      <xdr:rowOff>114480</xdr:rowOff>
    </xdr:from>
    <xdr:to>
      <xdr:col>8</xdr:col>
      <xdr:colOff>182160</xdr:colOff>
      <xdr:row>26</xdr:row>
      <xdr:rowOff>10440</xdr:rowOff>
    </xdr:to>
    <xdr:graphicFrame>
      <xdr:nvGraphicFramePr>
        <xdr:cNvPr id="54" name="Chart 3"/>
        <xdr:cNvGraphicFramePr/>
      </xdr:nvGraphicFramePr>
      <xdr:xfrm>
        <a:off x="914760" y="14479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73120</xdr:colOff>
      <xdr:row>7</xdr:row>
      <xdr:rowOff>66960</xdr:rowOff>
    </xdr:from>
    <xdr:to>
      <xdr:col>15</xdr:col>
      <xdr:colOff>644760</xdr:colOff>
      <xdr:row>25</xdr:row>
      <xdr:rowOff>162360</xdr:rowOff>
    </xdr:to>
    <xdr:graphicFrame>
      <xdr:nvGraphicFramePr>
        <xdr:cNvPr id="55" name="Chart 4"/>
        <xdr:cNvGraphicFramePr/>
      </xdr:nvGraphicFramePr>
      <xdr:xfrm>
        <a:off x="7004520" y="1400400"/>
        <a:ext cx="5698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12</xdr:row>
      <xdr:rowOff>37080</xdr:rowOff>
    </xdr:from>
    <xdr:to>
      <xdr:col>6</xdr:col>
      <xdr:colOff>464760</xdr:colOff>
      <xdr:row>28</xdr:row>
      <xdr:rowOff>720</xdr:rowOff>
    </xdr:to>
    <xdr:graphicFrame>
      <xdr:nvGraphicFramePr>
        <xdr:cNvPr id="56" name="Chart 1"/>
        <xdr:cNvGraphicFramePr/>
      </xdr:nvGraphicFramePr>
      <xdr:xfrm>
        <a:off x="984600" y="2323080"/>
        <a:ext cx="430380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3000</xdr:colOff>
      <xdr:row>27</xdr:row>
      <xdr:rowOff>37080</xdr:rowOff>
    </xdr:from>
    <xdr:to>
      <xdr:col>16</xdr:col>
      <xdr:colOff>152280</xdr:colOff>
      <xdr:row>44</xdr:row>
      <xdr:rowOff>66960</xdr:rowOff>
    </xdr:to>
    <xdr:graphicFrame>
      <xdr:nvGraphicFramePr>
        <xdr:cNvPr id="57" name="Chart 2"/>
        <xdr:cNvGraphicFramePr/>
      </xdr:nvGraphicFramePr>
      <xdr:xfrm>
        <a:off x="7838280" y="5180760"/>
        <a:ext cx="5176440" cy="32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50560</xdr:colOff>
      <xdr:row>26</xdr:row>
      <xdr:rowOff>75960</xdr:rowOff>
    </xdr:from>
    <xdr:to>
      <xdr:col>9</xdr:col>
      <xdr:colOff>323280</xdr:colOff>
      <xdr:row>43</xdr:row>
      <xdr:rowOff>105840</xdr:rowOff>
    </xdr:to>
    <xdr:graphicFrame>
      <xdr:nvGraphicFramePr>
        <xdr:cNvPr id="58" name="Chart 3"/>
        <xdr:cNvGraphicFramePr/>
      </xdr:nvGraphicFramePr>
      <xdr:xfrm>
        <a:off x="1858320" y="5028840"/>
        <a:ext cx="570024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3000</xdr:colOff>
      <xdr:row>11</xdr:row>
      <xdr:rowOff>28080</xdr:rowOff>
    </xdr:from>
    <xdr:to>
      <xdr:col>15</xdr:col>
      <xdr:colOff>323640</xdr:colOff>
      <xdr:row>27</xdr:row>
      <xdr:rowOff>57960</xdr:rowOff>
    </xdr:to>
    <xdr:graphicFrame>
      <xdr:nvGraphicFramePr>
        <xdr:cNvPr id="59" name="Chart 4"/>
        <xdr:cNvGraphicFramePr/>
      </xdr:nvGraphicFramePr>
      <xdr:xfrm>
        <a:off x="7928280" y="2123640"/>
        <a:ext cx="445392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400</xdr:colOff>
      <xdr:row>21</xdr:row>
      <xdr:rowOff>180000</xdr:rowOff>
    </xdr:from>
    <xdr:to>
      <xdr:col>25</xdr:col>
      <xdr:colOff>564480</xdr:colOff>
      <xdr:row>38</xdr:row>
      <xdr:rowOff>19440</xdr:rowOff>
    </xdr:to>
    <xdr:graphicFrame>
      <xdr:nvGraphicFramePr>
        <xdr:cNvPr id="60" name="Chart 5"/>
        <xdr:cNvGraphicFramePr/>
      </xdr:nvGraphicFramePr>
      <xdr:xfrm>
        <a:off x="14961960" y="418068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51560</xdr:rowOff>
    </xdr:from>
    <xdr:to>
      <xdr:col>33</xdr:col>
      <xdr:colOff>223560</xdr:colOff>
      <xdr:row>38</xdr:row>
      <xdr:rowOff>181800</xdr:rowOff>
    </xdr:to>
    <xdr:graphicFrame>
      <xdr:nvGraphicFramePr>
        <xdr:cNvPr id="61" name="Chart 6"/>
        <xdr:cNvGraphicFramePr/>
      </xdr:nvGraphicFramePr>
      <xdr:xfrm>
        <a:off x="21052440" y="4342680"/>
        <a:ext cx="570024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1760</xdr:colOff>
      <xdr:row>12</xdr:row>
      <xdr:rowOff>78120</xdr:rowOff>
    </xdr:from>
    <xdr:to>
      <xdr:col>14</xdr:col>
      <xdr:colOff>714960</xdr:colOff>
      <xdr:row>27</xdr:row>
      <xdr:rowOff>164520</xdr:rowOff>
    </xdr:to>
    <xdr:graphicFrame>
      <xdr:nvGraphicFramePr>
        <xdr:cNvPr id="62" name="Chart 1"/>
        <xdr:cNvGraphicFramePr/>
      </xdr:nvGraphicFramePr>
      <xdr:xfrm>
        <a:off x="6833160" y="2486160"/>
        <a:ext cx="4643280" cy="30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22880</xdr:colOff>
      <xdr:row>28</xdr:row>
      <xdr:rowOff>720</xdr:rowOff>
    </xdr:from>
    <xdr:to>
      <xdr:col>15</xdr:col>
      <xdr:colOff>474840</xdr:colOff>
      <xdr:row>45</xdr:row>
      <xdr:rowOff>104760</xdr:rowOff>
    </xdr:to>
    <xdr:graphicFrame>
      <xdr:nvGraphicFramePr>
        <xdr:cNvPr id="63" name="Chart 2"/>
        <xdr:cNvGraphicFramePr/>
      </xdr:nvGraphicFramePr>
      <xdr:xfrm>
        <a:off x="6350400" y="5619240"/>
        <a:ext cx="5689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3080</xdr:colOff>
      <xdr:row>29</xdr:row>
      <xdr:rowOff>95760</xdr:rowOff>
    </xdr:from>
    <xdr:to>
      <xdr:col>7</xdr:col>
      <xdr:colOff>684360</xdr:colOff>
      <xdr:row>47</xdr:row>
      <xdr:rowOff>8640</xdr:rowOff>
    </xdr:to>
    <xdr:graphicFrame>
      <xdr:nvGraphicFramePr>
        <xdr:cNvPr id="64" name="Chart 3"/>
        <xdr:cNvGraphicFramePr/>
      </xdr:nvGraphicFramePr>
      <xdr:xfrm>
        <a:off x="613080" y="5914800"/>
        <a:ext cx="56988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73560</xdr:colOff>
      <xdr:row>12</xdr:row>
      <xdr:rowOff>78120</xdr:rowOff>
    </xdr:from>
    <xdr:to>
      <xdr:col>5</xdr:col>
      <xdr:colOff>594360</xdr:colOff>
      <xdr:row>28</xdr:row>
      <xdr:rowOff>58680</xdr:rowOff>
    </xdr:to>
    <xdr:graphicFrame>
      <xdr:nvGraphicFramePr>
        <xdr:cNvPr id="65" name="Chart 4"/>
        <xdr:cNvGraphicFramePr/>
      </xdr:nvGraphicFramePr>
      <xdr:xfrm>
        <a:off x="673560" y="2486160"/>
        <a:ext cx="39402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421560</xdr:colOff>
      <xdr:row>12</xdr:row>
      <xdr:rowOff>68040</xdr:rowOff>
    </xdr:from>
    <xdr:to>
      <xdr:col>27</xdr:col>
      <xdr:colOff>484200</xdr:colOff>
      <xdr:row>27</xdr:row>
      <xdr:rowOff>135360</xdr:rowOff>
    </xdr:to>
    <xdr:graphicFrame>
      <xdr:nvGraphicFramePr>
        <xdr:cNvPr id="66" name="Chart 5"/>
        <xdr:cNvGraphicFramePr/>
      </xdr:nvGraphicFramePr>
      <xdr:xfrm>
        <a:off x="16006320" y="2476080"/>
        <a:ext cx="56901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8</xdr:col>
      <xdr:colOff>60480</xdr:colOff>
      <xdr:row>0</xdr:row>
      <xdr:rowOff>0</xdr:rowOff>
    </xdr:from>
    <xdr:to>
      <xdr:col>55</xdr:col>
      <xdr:colOff>131760</xdr:colOff>
      <xdr:row>15</xdr:row>
      <xdr:rowOff>95400</xdr:rowOff>
    </xdr:to>
    <xdr:graphicFrame>
      <xdr:nvGraphicFramePr>
        <xdr:cNvPr id="67" name="Chart 6"/>
        <xdr:cNvGraphicFramePr/>
      </xdr:nvGraphicFramePr>
      <xdr:xfrm>
        <a:off x="38154600" y="0"/>
        <a:ext cx="569880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7</xdr:col>
      <xdr:colOff>742680</xdr:colOff>
      <xdr:row>13</xdr:row>
      <xdr:rowOff>77760</xdr:rowOff>
    </xdr:from>
    <xdr:to>
      <xdr:col>35</xdr:col>
      <xdr:colOff>12600</xdr:colOff>
      <xdr:row>28</xdr:row>
      <xdr:rowOff>144360</xdr:rowOff>
    </xdr:to>
    <xdr:graphicFrame>
      <xdr:nvGraphicFramePr>
        <xdr:cNvPr id="68" name="Chart 7"/>
        <xdr:cNvGraphicFramePr/>
      </xdr:nvGraphicFramePr>
      <xdr:xfrm>
        <a:off x="21954960" y="2686320"/>
        <a:ext cx="5700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4320</xdr:rowOff>
    </xdr:from>
    <xdr:to>
      <xdr:col>5</xdr:col>
      <xdr:colOff>263880</xdr:colOff>
      <xdr:row>52</xdr:row>
      <xdr:rowOff>720</xdr:rowOff>
    </xdr:to>
    <xdr:graphicFrame>
      <xdr:nvGraphicFramePr>
        <xdr:cNvPr id="69" name="Chart 1"/>
        <xdr:cNvGraphicFramePr/>
      </xdr:nvGraphicFramePr>
      <xdr:xfrm>
        <a:off x="0" y="6381000"/>
        <a:ext cx="40921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640</xdr:colOff>
      <xdr:row>36</xdr:row>
      <xdr:rowOff>84960</xdr:rowOff>
    </xdr:from>
    <xdr:to>
      <xdr:col>18</xdr:col>
      <xdr:colOff>42120</xdr:colOff>
      <xdr:row>54</xdr:row>
      <xdr:rowOff>180720</xdr:rowOff>
    </xdr:to>
    <xdr:graphicFrame>
      <xdr:nvGraphicFramePr>
        <xdr:cNvPr id="70" name="Chart 2"/>
        <xdr:cNvGraphicFramePr/>
      </xdr:nvGraphicFramePr>
      <xdr:xfrm>
        <a:off x="8630640" y="6942960"/>
        <a:ext cx="56908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70640</xdr:colOff>
      <xdr:row>18</xdr:row>
      <xdr:rowOff>84960</xdr:rowOff>
    </xdr:from>
    <xdr:to>
      <xdr:col>22</xdr:col>
      <xdr:colOff>313200</xdr:colOff>
      <xdr:row>36</xdr:row>
      <xdr:rowOff>180720</xdr:rowOff>
    </xdr:to>
    <xdr:graphicFrame>
      <xdr:nvGraphicFramePr>
        <xdr:cNvPr id="71" name="Chart 3"/>
        <xdr:cNvGraphicFramePr/>
      </xdr:nvGraphicFramePr>
      <xdr:xfrm>
        <a:off x="12841920" y="3513960"/>
        <a:ext cx="49662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30320</xdr:colOff>
      <xdr:row>16</xdr:row>
      <xdr:rowOff>180000</xdr:rowOff>
    </xdr:from>
    <xdr:to>
      <xdr:col>14</xdr:col>
      <xdr:colOff>173520</xdr:colOff>
      <xdr:row>35</xdr:row>
      <xdr:rowOff>75960</xdr:rowOff>
    </xdr:to>
    <xdr:graphicFrame>
      <xdr:nvGraphicFramePr>
        <xdr:cNvPr id="72" name="Chart 4"/>
        <xdr:cNvGraphicFramePr/>
      </xdr:nvGraphicFramePr>
      <xdr:xfrm>
        <a:off x="6370560" y="3228120"/>
        <a:ext cx="4866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60200</xdr:colOff>
      <xdr:row>35</xdr:row>
      <xdr:rowOff>46800</xdr:rowOff>
    </xdr:from>
    <xdr:to>
      <xdr:col>10</xdr:col>
      <xdr:colOff>694800</xdr:colOff>
      <xdr:row>54</xdr:row>
      <xdr:rowOff>133200</xdr:rowOff>
    </xdr:to>
    <xdr:graphicFrame>
      <xdr:nvGraphicFramePr>
        <xdr:cNvPr id="73" name="Chart 5"/>
        <xdr:cNvGraphicFramePr/>
      </xdr:nvGraphicFramePr>
      <xdr:xfrm>
        <a:off x="3988440" y="6714360"/>
        <a:ext cx="455436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560</xdr:colOff>
      <xdr:row>0</xdr:row>
      <xdr:rowOff>0</xdr:rowOff>
    </xdr:from>
    <xdr:to>
      <xdr:col>18</xdr:col>
      <xdr:colOff>494280</xdr:colOff>
      <xdr:row>18</xdr:row>
      <xdr:rowOff>96120</xdr:rowOff>
    </xdr:to>
    <xdr:graphicFrame>
      <xdr:nvGraphicFramePr>
        <xdr:cNvPr id="74" name="Chart 1"/>
        <xdr:cNvGraphicFramePr/>
      </xdr:nvGraphicFramePr>
      <xdr:xfrm>
        <a:off x="9264600" y="0"/>
        <a:ext cx="57002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7080</xdr:rowOff>
    </xdr:from>
    <xdr:to>
      <xdr:col>11</xdr:col>
      <xdr:colOff>223560</xdr:colOff>
      <xdr:row>30</xdr:row>
      <xdr:rowOff>123480</xdr:rowOff>
    </xdr:to>
    <xdr:graphicFrame>
      <xdr:nvGraphicFramePr>
        <xdr:cNvPr id="75" name="Chart 2"/>
        <xdr:cNvGraphicFramePr/>
      </xdr:nvGraphicFramePr>
      <xdr:xfrm>
        <a:off x="3366360" y="232308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4"/>
  <sheetViews>
    <sheetView showFormulas="false" showGridLines="true" showRowColHeaders="true" showZeros="true" rightToLeft="false" tabSelected="false" showOutlineSymbols="true" defaultGridColor="true" view="normal" topLeftCell="AM1" colorId="64" zoomScale="100" zoomScaleNormal="100" zoomScalePageLayoutView="100" workbookViewId="0">
      <selection pane="topLeft" activeCell="BD2" activeCellId="0" sqref="BD2"/>
    </sheetView>
  </sheetViews>
  <sheetFormatPr defaultColWidth="8.6953125" defaultRowHeight="15" zeroHeight="false" outlineLevelRow="0" outlineLevelCol="0"/>
  <cols>
    <col collapsed="false" customWidth="true" hidden="false" outlineLevel="0" max="3" min="3" style="0" width="10.55"/>
    <col collapsed="false" customWidth="true" hidden="false" outlineLevel="0" max="5" min="5" style="0" width="12.13"/>
    <col collapsed="false" customWidth="true" hidden="false" outlineLevel="0" max="7" min="6" style="0" width="11.98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8"/>
    <col collapsed="false" customWidth="true" hidden="false" outlineLevel="0" max="15" min="15" style="0" width="11.98"/>
    <col collapsed="false" customWidth="true" hidden="false" outlineLevel="0" max="17" min="17" style="0" width="8.55"/>
    <col collapsed="false" customWidth="true" hidden="false" outlineLevel="0" max="18" min="18" style="0" width="12.84"/>
    <col collapsed="false" customWidth="true" hidden="false" outlineLevel="0" max="19" min="19" style="1" width="2.98"/>
    <col collapsed="false" customWidth="true" hidden="false" outlineLevel="0" max="26" min="26" style="0" width="12.84"/>
    <col collapsed="false" customWidth="true" hidden="false" outlineLevel="0" max="27" min="27" style="0" width="14.27"/>
    <col collapsed="false" customWidth="true" hidden="false" outlineLevel="0" max="30" min="30" style="0" width="10.4"/>
    <col collapsed="false" customWidth="true" hidden="false" outlineLevel="0" max="32" min="32" style="0" width="10.55"/>
    <col collapsed="false" customWidth="true" hidden="false" outlineLevel="0" max="33" min="33" style="0" width="15.13"/>
    <col collapsed="false" customWidth="true" hidden="false" outlineLevel="0" max="37" min="37" style="1" width="4.27"/>
    <col collapsed="false" customWidth="true" hidden="false" outlineLevel="0" max="39" min="39" style="0" width="6.84"/>
    <col collapsed="false" customWidth="true" hidden="false" outlineLevel="0" max="40" min="40" style="0" width="11.12"/>
    <col collapsed="false" customWidth="true" hidden="false" outlineLevel="0" max="42" min="42" style="0" width="10.98"/>
    <col collapsed="false" customWidth="true" hidden="false" outlineLevel="0" max="60" min="60" style="0" width="10.4"/>
  </cols>
  <sheetData>
    <row r="1" customFormat="false" ht="15.75" hidden="false" customHeight="false" outlineLevel="0" collapsed="false">
      <c r="A1" s="2" t="s">
        <v>0</v>
      </c>
      <c r="T1" s="0" t="s">
        <v>1</v>
      </c>
      <c r="AC1" s="0" t="s">
        <v>2</v>
      </c>
      <c r="AL1" s="2" t="s">
        <v>3</v>
      </c>
      <c r="BD1" s="0" t="s">
        <v>4</v>
      </c>
    </row>
    <row r="2" customFormat="false" ht="15.75" hidden="false" customHeight="false" outlineLevel="0" collapsed="false">
      <c r="A2" s="0" t="s">
        <v>5</v>
      </c>
      <c r="C2" s="0" t="s">
        <v>6</v>
      </c>
      <c r="E2" s="0" t="s">
        <v>7</v>
      </c>
      <c r="F2" s="0" t="s">
        <v>8</v>
      </c>
      <c r="G2" s="0" t="s">
        <v>9</v>
      </c>
      <c r="H2" s="0" t="s">
        <v>10</v>
      </c>
      <c r="I2" s="0" t="s">
        <v>11</v>
      </c>
      <c r="J2" s="0" t="s">
        <v>12</v>
      </c>
      <c r="L2" s="3" t="s">
        <v>13</v>
      </c>
      <c r="M2" s="3" t="s">
        <v>14</v>
      </c>
      <c r="N2" s="3" t="s">
        <v>15</v>
      </c>
      <c r="O2" s="0" t="s">
        <v>16</v>
      </c>
      <c r="P2" s="0" t="s">
        <v>17</v>
      </c>
      <c r="Q2" s="0" t="s">
        <v>18</v>
      </c>
      <c r="R2" s="0" t="s">
        <v>19</v>
      </c>
      <c r="T2" s="0" t="s">
        <v>20</v>
      </c>
      <c r="U2" s="0" t="s">
        <v>21</v>
      </c>
      <c r="W2" s="0" t="s">
        <v>22</v>
      </c>
      <c r="X2" s="0" t="s">
        <v>23</v>
      </c>
      <c r="Y2" s="0" t="s">
        <v>24</v>
      </c>
      <c r="Z2" s="0" t="s">
        <v>25</v>
      </c>
      <c r="AA2" s="0" t="s">
        <v>26</v>
      </c>
      <c r="AC2" s="3" t="s">
        <v>27</v>
      </c>
      <c r="AD2" s="3" t="s">
        <v>14</v>
      </c>
      <c r="AE2" s="3"/>
      <c r="AF2" s="3" t="s">
        <v>28</v>
      </c>
      <c r="AG2" s="0" t="s">
        <v>29</v>
      </c>
      <c r="AH2" s="4" t="s">
        <v>30</v>
      </c>
      <c r="AI2" s="0" t="s">
        <v>31</v>
      </c>
      <c r="AJ2" s="0" t="s">
        <v>32</v>
      </c>
      <c r="AM2" s="0" t="s">
        <v>33</v>
      </c>
      <c r="AO2" s="0" t="s">
        <v>34</v>
      </c>
      <c r="AP2" s="0" t="s">
        <v>35</v>
      </c>
      <c r="AQ2" s="0" t="s">
        <v>36</v>
      </c>
      <c r="AR2" s="0" t="s">
        <v>37</v>
      </c>
      <c r="AS2" s="0" t="s">
        <v>38</v>
      </c>
      <c r="AU2" s="3" t="s">
        <v>39</v>
      </c>
      <c r="AV2" s="3" t="s">
        <v>40</v>
      </c>
      <c r="AW2" s="3"/>
      <c r="AX2" s="3" t="s">
        <v>41</v>
      </c>
      <c r="AY2" s="0" t="s">
        <v>16</v>
      </c>
      <c r="AZ2" s="0" t="s">
        <v>42</v>
      </c>
      <c r="BA2" s="0" t="s">
        <v>43</v>
      </c>
      <c r="BB2" s="0" t="s">
        <v>44</v>
      </c>
      <c r="BD2" s="5" t="s">
        <v>45</v>
      </c>
      <c r="BE2" s="5"/>
      <c r="BF2" s="5"/>
      <c r="BG2" s="5"/>
      <c r="BH2" s="5" t="s">
        <v>46</v>
      </c>
      <c r="BI2" s="5" t="s">
        <v>47</v>
      </c>
    </row>
    <row r="3" customFormat="false" ht="30.75" hidden="false" customHeight="false" outlineLevel="0" collapsed="false">
      <c r="A3" s="0" t="n">
        <v>-0.13</v>
      </c>
      <c r="B3" s="6" t="s">
        <v>48</v>
      </c>
      <c r="C3" s="6" t="n">
        <v>1</v>
      </c>
      <c r="D3" s="7" t="s">
        <v>49</v>
      </c>
      <c r="E3" s="8" t="n">
        <v>2.8E-005</v>
      </c>
      <c r="F3" s="6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48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6" t="s">
        <v>48</v>
      </c>
      <c r="U3" s="6" t="n">
        <v>1</v>
      </c>
      <c r="V3" s="7" t="s">
        <v>50</v>
      </c>
      <c r="W3" s="9" t="s">
        <v>51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48</v>
      </c>
      <c r="AD3" s="10" t="n">
        <v>4000</v>
      </c>
      <c r="AE3" s="3" t="s">
        <v>48</v>
      </c>
      <c r="AF3" s="11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  <c r="AL3" s="0" t="s">
        <v>48</v>
      </c>
      <c r="AM3" s="0" t="n">
        <v>1</v>
      </c>
      <c r="AN3" s="12" t="s">
        <v>52</v>
      </c>
      <c r="AO3" s="13" t="n">
        <v>0.01</v>
      </c>
      <c r="AP3" s="0" t="n">
        <f aca="false">$AO$8+(1-$AO$8)/(1+EXP(($AM$5-$A3)/$AO$5))</f>
        <v>0.99999995088914</v>
      </c>
      <c r="AQ3" s="0" t="n">
        <f aca="false">$AO$3+($AO$4-$AO$3)/(EXP(($A3-$AM$5)/$AO$6)+EXP(($AM$5-$A3)/$AO$7))</f>
        <v>0.0101221755957752</v>
      </c>
      <c r="AR3" s="0" t="n">
        <f aca="false">AP3/AQ3</f>
        <v>98.7929858978654</v>
      </c>
      <c r="AS3" s="0" t="n">
        <f aca="false">1/AQ3-AR3</f>
        <v>4.85180869702617E-006</v>
      </c>
      <c r="AU3" s="3" t="s">
        <v>48</v>
      </c>
      <c r="AV3" s="3" t="n">
        <v>100</v>
      </c>
      <c r="AW3" s="3" t="s">
        <v>48</v>
      </c>
      <c r="AX3" s="3" t="n">
        <v>80</v>
      </c>
      <c r="AY3" s="0" t="n">
        <f aca="false">($AV$3+$AV$4*$A$3)/($AV$5+EXP(($A3+$AV$6)/$AV$7))</f>
        <v>99.0048198133096</v>
      </c>
      <c r="AZ3" s="0" t="n">
        <f aca="false">($AX$3+$AX$4*$A3)/($AX$5+EXP(($A3+$AX$6)/$AX$7))</f>
        <v>0.00115825005473167</v>
      </c>
      <c r="BA3" s="0" t="n">
        <f aca="false">AY3/(AY3+AZ3)</f>
        <v>0.999988301210923</v>
      </c>
      <c r="BB3" s="0" t="n">
        <f aca="false">1/(AY3+AZ3)</f>
        <v>0.0101004001936125</v>
      </c>
      <c r="BD3" s="5" t="s">
        <v>53</v>
      </c>
      <c r="BE3" s="5" t="n">
        <v>0.15</v>
      </c>
      <c r="BF3" s="5" t="s">
        <v>54</v>
      </c>
      <c r="BG3" s="5" t="n">
        <v>0.01</v>
      </c>
      <c r="BH3" s="5" t="n">
        <f aca="false">$BE$3+$BE$4/(1+EXP(($A3-$BE$5)/$BE$6))</f>
        <v>0.99999995088914</v>
      </c>
      <c r="BI3" s="5" t="n">
        <f aca="false">$BG$3+($BG$4/(1+EXP(($A3-$BG$5)/$BG$6))*(1/(1+EXP(-($A3-$BG$5)/$BG$6))))</f>
        <v>0.0106243639217571</v>
      </c>
    </row>
    <row r="4" customFormat="false" ht="30.75" hidden="false" customHeight="false" outlineLevel="0" collapsed="false">
      <c r="A4" s="0" t="n">
        <v>-0.12</v>
      </c>
      <c r="B4" s="6" t="s">
        <v>55</v>
      </c>
      <c r="C4" s="6" t="n">
        <v>1</v>
      </c>
      <c r="D4" s="7" t="s">
        <v>56</v>
      </c>
      <c r="E4" s="8" t="n">
        <v>2.8E-005</v>
      </c>
      <c r="F4" s="14" t="s">
        <v>57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58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6" t="s">
        <v>55</v>
      </c>
      <c r="U4" s="6" t="n">
        <v>1</v>
      </c>
      <c r="V4" s="7" t="s">
        <v>59</v>
      </c>
      <c r="W4" s="8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58</v>
      </c>
      <c r="AD4" s="3" t="n">
        <v>0</v>
      </c>
      <c r="AE4" s="3" t="s">
        <v>58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  <c r="AL4" s="0" t="s">
        <v>55</v>
      </c>
      <c r="AM4" s="0" t="n">
        <v>1</v>
      </c>
      <c r="AN4" s="12" t="s">
        <v>60</v>
      </c>
      <c r="AO4" s="8" t="n">
        <v>1</v>
      </c>
      <c r="AP4" s="0" t="n">
        <f aca="false">$AO$8+(1-$AO$8)/(1+EXP(($AM$5-$A4)/$AO$5))</f>
        <v>0.999999687084957</v>
      </c>
      <c r="AQ4" s="0" t="n">
        <f aca="false">$AO$3+($AO$4-$AO$3)/(EXP(($A4-$AM$5)/$AO$6)+EXP(($AM$5-$A4)/$AO$7))</f>
        <v>0.0103321065943888</v>
      </c>
      <c r="AR4" s="0" t="n">
        <f aca="false">AP4/AQ4</f>
        <v>96.7856533369527</v>
      </c>
      <c r="AS4" s="0" t="n">
        <f aca="false">1/AQ4-AR4</f>
        <v>3.02856963259046E-005</v>
      </c>
      <c r="AU4" s="3" t="s">
        <v>58</v>
      </c>
      <c r="AV4" s="3" t="n">
        <v>0</v>
      </c>
      <c r="AW4" s="3" t="s">
        <v>58</v>
      </c>
      <c r="AX4" s="3" t="n">
        <v>0</v>
      </c>
      <c r="AY4" s="0" t="n">
        <f aca="false">($AV$3+$AV$4*$A$3)/($AV$5+EXP(($A4+$AV$6)/$AV$7))</f>
        <v>97.3403006423134</v>
      </c>
      <c r="AZ4" s="0" t="n">
        <f aca="false">($AX$3+$AX$4*$A4)/($AX$5+EXP(($A4+$AX$6)/$AX$7))</f>
        <v>0.00236595302277519</v>
      </c>
      <c r="BA4" s="0" t="n">
        <f aca="false">AY4/(AY4+AZ4)</f>
        <v>0.999975694594102</v>
      </c>
      <c r="BB4" s="0" t="n">
        <f aca="false">1/(AY4+AZ4)</f>
        <v>0.0102729875292723</v>
      </c>
      <c r="BD4" s="5" t="s">
        <v>61</v>
      </c>
      <c r="BE4" s="5" t="n">
        <f aca="false">0.85</f>
        <v>0.85</v>
      </c>
      <c r="BF4" s="5" t="s">
        <v>62</v>
      </c>
      <c r="BG4" s="5" t="n">
        <v>2.2</v>
      </c>
      <c r="BH4" s="5" t="n">
        <f aca="false">$BE$3+$BE$4/(1+EXP(($A4-$BE$5)/$BE$6))</f>
        <v>0.999999687084957</v>
      </c>
      <c r="BI4" s="5" t="n">
        <f aca="false">$BG$3+($BG$4/(1+EXP(($A4-$BG$5)/$BG$6))*(1/(1+EXP(-($A4-$BG$5)/$BG$6))))</f>
        <v>0.0114355857424054</v>
      </c>
    </row>
    <row r="5" customFormat="false" ht="30.75" hidden="false" customHeight="false" outlineLevel="0" collapsed="false">
      <c r="A5" s="0" t="n">
        <v>-0.11</v>
      </c>
      <c r="B5" s="7" t="s">
        <v>63</v>
      </c>
      <c r="C5" s="8" t="n">
        <v>-0.0324</v>
      </c>
      <c r="D5" s="7" t="s">
        <v>64</v>
      </c>
      <c r="E5" s="13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55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7" t="s">
        <v>65</v>
      </c>
      <c r="U5" s="13" t="n">
        <v>-0.048</v>
      </c>
      <c r="V5" s="7" t="s">
        <v>66</v>
      </c>
      <c r="W5" s="8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55</v>
      </c>
      <c r="AD5" s="15" t="n">
        <v>1</v>
      </c>
      <c r="AE5" s="3" t="s">
        <v>55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  <c r="AL5" s="16" t="s">
        <v>67</v>
      </c>
      <c r="AM5" s="13" t="n">
        <v>-0.04</v>
      </c>
      <c r="AN5" s="12" t="s">
        <v>68</v>
      </c>
      <c r="AO5" s="8" t="n">
        <v>-0.0054</v>
      </c>
      <c r="AP5" s="0" t="n">
        <f aca="false">$AO$8+(1-$AO$8)/(1+EXP(($AM$5-$A5)/$AO$5))</f>
        <v>0.999998006231992</v>
      </c>
      <c r="AQ5" s="0" t="n">
        <f aca="false">$AO$3+($AO$4-$AO$3)/(EXP(($A5-$AM$5)/$AO$6)+EXP(($AM$5-$A5)/$AO$7))</f>
        <v>0.0109027451874806</v>
      </c>
      <c r="AR5" s="0" t="n">
        <f aca="false">AP5/AQ5</f>
        <v>91.7198365215644</v>
      </c>
      <c r="AS5" s="0" t="n">
        <f aca="false">1/AQ5-AR5</f>
        <v>0.000182868440376183</v>
      </c>
      <c r="AU5" s="3" t="s">
        <v>55</v>
      </c>
      <c r="AV5" s="3" t="n">
        <v>1</v>
      </c>
      <c r="AW5" s="3" t="s">
        <v>55</v>
      </c>
      <c r="AX5" s="3" t="n">
        <v>1</v>
      </c>
      <c r="AY5" s="0" t="n">
        <f aca="false">($AV$3+$AV$4*$A$3)/($AV$5+EXP(($A5+$AV$6)/$AV$7))</f>
        <v>93.0861579656653</v>
      </c>
      <c r="AZ5" s="0" t="n">
        <f aca="false">($AX$3+$AX$4*$A5)/($AX$5+EXP(($A5+$AX$6)/$AX$7))</f>
        <v>0.00483284725106017</v>
      </c>
      <c r="BA5" s="0" t="n">
        <f aca="false">AY5/(AY5+AZ5)</f>
        <v>0.999948084694245</v>
      </c>
      <c r="BB5" s="0" t="n">
        <f aca="false">1/(AY5+AZ5)</f>
        <v>0.0107421780697306</v>
      </c>
      <c r="BD5" s="5" t="s">
        <v>69</v>
      </c>
      <c r="BE5" s="5" t="n">
        <v>-0.04</v>
      </c>
      <c r="BF5" s="5" t="s">
        <v>70</v>
      </c>
      <c r="BG5" s="5" t="n">
        <v>-0.032</v>
      </c>
      <c r="BH5" s="5" t="n">
        <f aca="false">$BE$3+$BE$4/(1+EXP(($A5-$BE$5)/$BE$6))</f>
        <v>0.999998006231992</v>
      </c>
      <c r="BI5" s="5" t="n">
        <f aca="false">$BG$3+($BG$4/(1+EXP(($A5-$BG$5)/$BG$6))*(1/(1+EXP(-($A5-$BG$5)/$BG$6))))</f>
        <v>0.0132976431588519</v>
      </c>
    </row>
    <row r="6" customFormat="false" ht="15.75" hidden="false" customHeight="false" outlineLevel="0" collapsed="false">
      <c r="A6" s="0" t="n">
        <v>-0.1</v>
      </c>
      <c r="C6" s="4"/>
      <c r="D6" s="6" t="s">
        <v>71</v>
      </c>
      <c r="E6" s="6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72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72</v>
      </c>
      <c r="AD6" s="5" t="n">
        <v>0.072</v>
      </c>
      <c r="AE6" s="3" t="s">
        <v>72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  <c r="AN6" s="12" t="s">
        <v>73</v>
      </c>
      <c r="AO6" s="13" t="n">
        <v>0.0183</v>
      </c>
      <c r="AP6" s="0" t="n">
        <f aca="false">$AO$8+(1-$AO$8)/(1+EXP(($AM$5-$A6)/$AO$5))</f>
        <v>0.99998729665211</v>
      </c>
      <c r="AQ6" s="0" t="n">
        <f aca="false">$AO$3+($AO$4-$AO$3)/(EXP(($A6-$AM$5)/$AO$6)+EXP(($AM$5-$A6)/$AO$7))</f>
        <v>0.012453735491889</v>
      </c>
      <c r="AR6" s="0" t="n">
        <f aca="false">AP6/AQ6</f>
        <v>80.2961727670698</v>
      </c>
      <c r="AS6" s="0" t="n">
        <f aca="false">1/AQ6-AR6</f>
        <v>0.0010200431748757</v>
      </c>
      <c r="AU6" s="3" t="s">
        <v>72</v>
      </c>
      <c r="AV6" s="3" t="n">
        <v>0.084</v>
      </c>
      <c r="AW6" s="3" t="s">
        <v>72</v>
      </c>
      <c r="AX6" s="3" t="n">
        <v>-0.026</v>
      </c>
      <c r="AY6" s="0" t="n">
        <f aca="false">($AV$3+$AV$4*$A$3)/($AV$5+EXP(($A6+$AV$6)/$AV$7))</f>
        <v>83.2018385133925</v>
      </c>
      <c r="AZ6" s="0" t="n">
        <f aca="false">($AX$3+$AX$4*$A6)/($AX$5+EXP(($A6+$AX$6)/$AX$7))</f>
        <v>0.00987156607889854</v>
      </c>
      <c r="BA6" s="0" t="n">
        <f aca="false">AY6/(AY6+AZ6)</f>
        <v>0.999881368066232</v>
      </c>
      <c r="BB6" s="0" t="n">
        <f aca="false">1/(AY6+AZ6)</f>
        <v>0.0120175393468654</v>
      </c>
      <c r="BD6" s="5" t="s">
        <v>74</v>
      </c>
      <c r="BE6" s="5" t="n">
        <v>0.0054</v>
      </c>
      <c r="BF6" s="5" t="s">
        <v>75</v>
      </c>
      <c r="BG6" s="5" t="n">
        <v>0.012</v>
      </c>
      <c r="BH6" s="5" t="n">
        <f aca="false">$BE$3+$BE$4/(1+EXP(($A6-$BE$5)/$BE$6))</f>
        <v>0.99998729665211</v>
      </c>
      <c r="BI6" s="5" t="n">
        <f aca="false">$BG$3+($BG$4/(1+EXP(($A6-$BG$5)/$BG$6))*(1/(1+EXP(-($A6-$BG$5)/$BG$6))))</f>
        <v>0.0175582460383912</v>
      </c>
    </row>
    <row r="7" customFormat="false" ht="15.75" hidden="false" customHeight="false" outlineLevel="0" collapsed="false">
      <c r="A7" s="0" t="n">
        <v>-0.09</v>
      </c>
      <c r="D7" s="6" t="s">
        <v>76</v>
      </c>
      <c r="E7" s="6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77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6" t="s">
        <v>78</v>
      </c>
      <c r="W7" s="6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77</v>
      </c>
      <c r="AD7" s="3" t="n">
        <v>0.009</v>
      </c>
      <c r="AE7" s="3" t="s">
        <v>77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  <c r="AN7" s="12" t="s">
        <v>79</v>
      </c>
      <c r="AO7" s="8" t="n">
        <v>0.01</v>
      </c>
      <c r="AP7" s="0" t="n">
        <f aca="false">$AO$8+(1-$AO$8)/(1+EXP(($AM$5-$A7)/$AO$5))</f>
        <v>0.999919065745852</v>
      </c>
      <c r="AQ7" s="0" t="n">
        <f aca="false">$AO$3+($AO$4-$AO$3)/(EXP(($A7-$AM$5)/$AO$6)+EXP(($AM$5-$A7)/$AO$7))</f>
        <v>0.0166676440294111</v>
      </c>
      <c r="AR7" s="0" t="n">
        <f aca="false">AP7/AQ7</f>
        <v>59.9916259299413</v>
      </c>
      <c r="AS7" s="0" t="n">
        <f aca="false">1/AQ7-AR7</f>
        <v>0.00485577049795438</v>
      </c>
      <c r="AU7" s="3" t="s">
        <v>77</v>
      </c>
      <c r="AV7" s="3" t="n">
        <v>0.01</v>
      </c>
      <c r="AW7" s="3" t="s">
        <v>77</v>
      </c>
      <c r="AX7" s="3" t="n">
        <v>-0.014</v>
      </c>
      <c r="AY7" s="0" t="n">
        <f aca="false">($AV$3+$AV$4*$A$3)/($AV$5+EXP(($A7+$AV$6)/$AV$7))</f>
        <v>64.5656306225795</v>
      </c>
      <c r="AZ7" s="0" t="n">
        <f aca="false">($AX$3+$AX$4*$A7)/($AX$5+EXP(($A7+$AX$6)/$AX$7))</f>
        <v>0.0201623210326546</v>
      </c>
      <c r="BA7" s="0" t="n">
        <f aca="false">AY7/(AY7+AZ7)</f>
        <v>0.999687821111831</v>
      </c>
      <c r="BB7" s="0" t="n">
        <f aca="false">1/(AY7+AZ7)</f>
        <v>0.0154832812979949</v>
      </c>
      <c r="BH7" s="0" t="n">
        <f aca="false">$BE$3+$BE$4/(1+EXP(($A7-$BE$5)/$BE$6))</f>
        <v>0.999919065745852</v>
      </c>
      <c r="BI7" s="0" t="n">
        <f aca="false">$BG$3+($BG$4/(1+EXP(($A7-$BG$5)/$BG$6))*(1/(1+EXP(-($A7-$BG$5)/$BG$6))))</f>
        <v>0.0272363830748906</v>
      </c>
    </row>
    <row r="8" customFormat="false" ht="15.75" hidden="false" customHeight="false" outlineLevel="0" collapsed="false">
      <c r="A8" s="0" t="n">
        <v>-0.08</v>
      </c>
      <c r="D8" s="6" t="s">
        <v>80</v>
      </c>
      <c r="E8" s="6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6" t="s">
        <v>80</v>
      </c>
      <c r="W8" s="6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1" t="s">
        <v>81</v>
      </c>
      <c r="AE8" s="11" t="s">
        <v>82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  <c r="AN8" s="12" t="s">
        <v>83</v>
      </c>
      <c r="AO8" s="8" t="n">
        <v>0.15</v>
      </c>
      <c r="AP8" s="0" t="n">
        <f aca="false">$AO$8+(1-$AO$8)/(1+EXP(($AM$5-$A8)/$AO$5))</f>
        <v>0.999484582287901</v>
      </c>
      <c r="AQ8" s="0" t="n">
        <f aca="false">$AO$3+($AO$4-$AO$3)/(EXP(($A8-$AM$5)/$AO$6)+EXP(($AM$5-$A8)/$AO$7))</f>
        <v>0.0280952340057063</v>
      </c>
      <c r="AR8" s="0" t="n">
        <f aca="false">AP8/AQ8</f>
        <v>35.5748801410553</v>
      </c>
      <c r="AS8" s="0" t="n">
        <f aca="false">1/AQ8-AR8</f>
        <v>0.0183453788636996</v>
      </c>
      <c r="AY8" s="0" t="n">
        <f aca="false">($AV$3+$AV$4*$A$3)/($AV$5+EXP(($A8+$AV$6)/$AV$7))</f>
        <v>40.1312339887548</v>
      </c>
      <c r="AZ8" s="0" t="n">
        <f aca="false">($AX$3+$AX$4*$A8)/($AX$5+EXP(($A8+$AX$6)/$AX$7))</f>
        <v>0.0411752982084292</v>
      </c>
      <c r="BA8" s="0" t="n">
        <f aca="false">AY8/(AY8+AZ8)</f>
        <v>0.998975035380271</v>
      </c>
      <c r="BB8" s="0" t="n">
        <f aca="false">1/(AY8+AZ8)</f>
        <v>0.0248927066548762</v>
      </c>
      <c r="BH8" s="0" t="n">
        <f aca="false">$BE$3+$BE$4/(1+EXP(($A8-$BE$5)/$BE$6))</f>
        <v>0.999484582287901</v>
      </c>
      <c r="BI8" s="0" t="n">
        <f aca="false">$BG$3+($BG$4/(1+EXP(($A8-$BG$5)/$BG$6))*(1/(1+EXP(-($A8-$BG$5)/$BG$6))))</f>
        <v>0.0488579536692405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7" t="s">
        <v>84</v>
      </c>
      <c r="W9" s="8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  <c r="AP9" s="0" t="n">
        <f aca="false">$AO$8+(1-$AO$8)/(1+EXP(($AM$5-$A9)/$AO$5))</f>
        <v>0.996726622497459</v>
      </c>
      <c r="AQ9" s="0" t="n">
        <f aca="false">$AO$3+($AO$4-$AO$3)/(EXP(($A9-$AM$5)/$AO$6)+EXP(($AM$5-$A9)/$AO$7))</f>
        <v>0.0588174245013392</v>
      </c>
      <c r="AR9" s="0" t="n">
        <f aca="false">AP9/AQ9</f>
        <v>16.946111308814</v>
      </c>
      <c r="AS9" s="0" t="n">
        <f aca="false">1/AQ9-AR9</f>
        <v>0.0556531934251261</v>
      </c>
      <c r="AU9" s="5" t="s">
        <v>85</v>
      </c>
      <c r="AY9" s="0" t="n">
        <f aca="false">($AV$3+$AV$4*$A$3)/($AV$5+EXP(($A9+$AV$6)/$AV$7))</f>
        <v>19.7816111441418</v>
      </c>
      <c r="AZ9" s="0" t="n">
        <f aca="false">($AX$3+$AX$4*$A9)/($AX$5+EXP(($A9+$AX$6)/$AX$7))</f>
        <v>0.0840647801822791</v>
      </c>
      <c r="BA9" s="0" t="n">
        <f aca="false">AY9/(AY9+AZ9)</f>
        <v>0.995768340302011</v>
      </c>
      <c r="BB9" s="0" t="n">
        <f aca="false">1/(AY9+AZ9)</f>
        <v>0.050338080808797</v>
      </c>
      <c r="BH9" s="0" t="n">
        <f aca="false">$BE$3+$BE$4/(1+EXP(($A9-$BE$5)/$BE$6))</f>
        <v>0.996726622497459</v>
      </c>
      <c r="BI9" s="0" t="n">
        <f aca="false">$BG$3+($BG$4/(1+EXP(($A9-$BG$5)/$BG$6))*(1/(1+EXP(-($A9-$BG$5)/$BG$6))))</f>
        <v>0.0953692541137342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  <c r="AP10" s="0" t="n">
        <f aca="false">$AO$8+(1-$AO$8)/(1+EXP(($AM$5-$A10)/$AO$5))</f>
        <v>0.979566024158734</v>
      </c>
      <c r="AQ10" s="0" t="n">
        <f aca="false">$AO$3+($AO$4-$AO$3)/(EXP(($A10-$AM$5)/$AO$6)+EXP(($AM$5-$A10)/$AO$7))</f>
        <v>0.138166949332638</v>
      </c>
      <c r="AR10" s="0" t="n">
        <f aca="false">AP10/AQ10</f>
        <v>7.08972752811111</v>
      </c>
      <c r="AS10" s="0" t="n">
        <f aca="false">1/AQ10-AR10</f>
        <v>0.14789337059235</v>
      </c>
      <c r="AU10" s="3" t="s">
        <v>86</v>
      </c>
      <c r="AY10" s="0" t="n">
        <f aca="false">($AV$3+$AV$4*$A$3)/($AV$5+EXP(($A10+$AV$6)/$AV$7))</f>
        <v>8.31726964939223</v>
      </c>
      <c r="AZ10" s="0" t="n">
        <f aca="false">($AX$3+$AX$4*$A10)/($AX$5+EXP(($A10+$AX$6)/$AX$7))</f>
        <v>0.171533451597829</v>
      </c>
      <c r="BA10" s="0" t="n">
        <f aca="false">AY10/(AY10+AZ10)</f>
        <v>0.979792975575341</v>
      </c>
      <c r="BB10" s="0" t="n">
        <f aca="false">1/(AY10+AZ10)</f>
        <v>0.11780223761856</v>
      </c>
      <c r="BH10" s="0" t="n">
        <f aca="false">$BE$3+$BE$4/(1+EXP(($A10-$BE$5)/$BE$6))</f>
        <v>0.979566024158734</v>
      </c>
      <c r="BI10" s="0" t="n">
        <f aca="false">$BG$3+($BG$4/(1+EXP(($A10-$BG$5)/$BG$6))*(1/(1+EXP(-($A10-$BG$5)/$BG$6))))</f>
        <v>0.187287383408842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  <c r="AP11" s="0" t="n">
        <f aca="false">$AO$8+(1-$AO$8)/(1+EXP(($AM$5-$A11)/$AO$5))</f>
        <v>0.950243632556787</v>
      </c>
      <c r="AQ11" s="0" t="n">
        <f aca="false">$AO$3+($AO$4-$AO$3)/(EXP(($A11-$AM$5)/$AO$6)+EXP(($AM$5-$A11)/$AO$7))</f>
        <v>0.211126914004064</v>
      </c>
      <c r="AR11" s="0" t="n">
        <f aca="false">AP11/AQ11</f>
        <v>4.50081713664652</v>
      </c>
      <c r="AS11" s="0" t="n">
        <f aca="false">1/AQ11-AR11</f>
        <v>0.235670415010447</v>
      </c>
      <c r="AY11" s="0" t="n">
        <f aca="false">($AV$3+$AV$4*$A$3)/($AV$5+EXP(($A11+$AV$6)/$AV$7))</f>
        <v>5.21535630784177</v>
      </c>
      <c r="AZ11" s="0" t="n">
        <f aca="false">($AX$3+$AX$4*$A11)/($AX$5+EXP(($A11+$AX$6)/$AX$7))</f>
        <v>0.244937044976916</v>
      </c>
      <c r="BA11" s="0" t="n">
        <f aca="false">AY11/(AY11+AZ11)</f>
        <v>0.955142145458087</v>
      </c>
      <c r="BB11" s="0" t="n">
        <f aca="false">1/(AY11+AZ11)</f>
        <v>0.183140343454951</v>
      </c>
      <c r="BH11" s="0" t="n">
        <f aca="false">$BE$3+$BE$4/(1+EXP(($A11-$BE$5)/$BE$6))</f>
        <v>0.950243632556787</v>
      </c>
      <c r="BI11" s="0" t="n">
        <f aca="false">$BG$3+($BG$4/(1+EXP(($A11-$BG$5)/$BG$6))*(1/(1+EXP(-($A11-$BG$5)/$BG$6))))</f>
        <v>0.255937661498259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  <c r="AP12" s="0" t="n">
        <f aca="false">$AO$8+(1-$AO$8)/(1+EXP(($AM$5-$A12)/$AO$5))</f>
        <v>0.884692727275415</v>
      </c>
      <c r="AQ12" s="0" t="n">
        <f aca="false">$AO$3+($AO$4-$AO$3)/(EXP(($A12-$AM$5)/$AO$6)+EXP(($AM$5-$A12)/$AO$7))</f>
        <v>0.310247061673986</v>
      </c>
      <c r="AR12" s="0" t="n">
        <f aca="false">AP12/AQ12</f>
        <v>2.85157487874959</v>
      </c>
      <c r="AS12" s="0" t="n">
        <f aca="false">1/AQ12-AR12</f>
        <v>0.371662739051989</v>
      </c>
      <c r="AY12" s="0" t="n">
        <f aca="false">($AV$3+$AV$4*$A$3)/($AV$5+EXP(($A12+$AV$6)/$AV$7))</f>
        <v>3.22954646984505</v>
      </c>
      <c r="AZ12" s="0" t="n">
        <f aca="false">($AX$3+$AX$4*$A12)/($AX$5+EXP(($A12+$AX$6)/$AX$7))</f>
        <v>0.349614363475548</v>
      </c>
      <c r="BA12" s="0" t="n">
        <f aca="false">AY12/(AY12+AZ12)</f>
        <v>0.902319459851937</v>
      </c>
      <c r="BB12" s="0" t="n">
        <f aca="false">1/(AY12+AZ12)</f>
        <v>0.279395100295686</v>
      </c>
      <c r="BH12" s="0" t="n">
        <f aca="false">$BE$3+$BE$4/(1+EXP(($A12-$BE$5)/$BE$6))</f>
        <v>0.884692727275415</v>
      </c>
      <c r="BI12" s="0" t="n">
        <f aca="false">$BG$3+($BG$4/(1+EXP(($A12-$BG$5)/$BG$6))*(1/(1+EXP(-($A12-$BG$5)/$BG$6))))</f>
        <v>0.338122194554732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  <c r="AP13" s="0" t="n">
        <f aca="false">$AO$8+(1-$AO$8)/(1+EXP(($AM$5-$A13)/$AO$5))</f>
        <v>0.758810811652232</v>
      </c>
      <c r="AQ13" s="0" t="n">
        <f aca="false">$AO$3+($AO$4-$AO$3)/(EXP(($A13-$AM$5)/$AO$6)+EXP(($AM$5-$A13)/$AO$7))</f>
        <v>0.420849146608864</v>
      </c>
      <c r="AR13" s="0" t="n">
        <f aca="false">AP13/AQ13</f>
        <v>1.80304704848901</v>
      </c>
      <c r="AS13" s="0" t="n">
        <f aca="false">1/AQ13-AR13</f>
        <v>0.573101288885181</v>
      </c>
      <c r="AY13" s="0" t="n">
        <f aca="false">($AV$3+$AV$4*$A$3)/($AV$5+EXP(($A13+$AV$6)/$AV$7))</f>
        <v>1.98403057340775</v>
      </c>
      <c r="AZ13" s="0" t="n">
        <f aca="false">($AX$3+$AX$4*$A13)/($AX$5+EXP(($A13+$AX$6)/$AX$7))</f>
        <v>0.498747266131488</v>
      </c>
      <c r="BA13" s="0" t="n">
        <f aca="false">AY13/(AY13+AZ13)</f>
        <v>0.799117239493306</v>
      </c>
      <c r="BB13" s="0" t="n">
        <f aca="false">1/(AY13+AZ13)</f>
        <v>0.402774659929132</v>
      </c>
      <c r="BH13" s="0" t="n">
        <f aca="false">$BE$3+$BE$4/(1+EXP(($A13-$BE$5)/$BE$6))</f>
        <v>0.758810811652232</v>
      </c>
      <c r="BI13" s="0" t="n">
        <f aca="false">$BG$3+($BG$4/(1+EXP(($A13-$BG$5)/$BG$6))*(1/(1+EXP(-($A13-$BG$5)/$BG$6))))</f>
        <v>0.425645112357056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  <c r="AP14" s="0" t="n">
        <f aca="false">$AO$8+(1-$AO$8)/(1+EXP(($AM$5-$A14)/$AO$5))</f>
        <v>0.575</v>
      </c>
      <c r="AQ14" s="0" t="n">
        <f aca="false">$AO$3+($AO$4-$AO$3)/(EXP(($A14-$AM$5)/$AO$6)+EXP(($AM$5-$A14)/$AO$7))</f>
        <v>0.505</v>
      </c>
      <c r="AR14" s="0" t="n">
        <f aca="false">AP14/AQ14</f>
        <v>1.13861386138614</v>
      </c>
      <c r="AS14" s="0" t="n">
        <f aca="false">1/AQ14-AR14</f>
        <v>0.841584158415842</v>
      </c>
      <c r="AY14" s="0" t="n">
        <f aca="false">($AV$3+$AV$4*$A$3)/($AV$5+EXP(($A14+$AV$6)/$AV$7))</f>
        <v>1.21284349842742</v>
      </c>
      <c r="AZ14" s="0" t="n">
        <f aca="false">($AX$3+$AX$4*$A14)/($AX$5+EXP(($A14+$AX$6)/$AX$7))</f>
        <v>0.710927097527036</v>
      </c>
      <c r="BA14" s="0" t="n">
        <f aca="false">AY14/(AY14+AZ14)</f>
        <v>0.630451209191959</v>
      </c>
      <c r="BB14" s="0" t="n">
        <f aca="false">1/(AY14+AZ14)</f>
        <v>0.519812498487565</v>
      </c>
      <c r="BH14" s="0" t="n">
        <f aca="false">$BE$3+$BE$4/(1+EXP(($A14-$BE$5)/$BE$6))</f>
        <v>0.575</v>
      </c>
      <c r="BI14" s="0" t="n">
        <f aca="false">$BG$3+($BG$4/(1+EXP(($A14-$BG$5)/$BG$6))*(1/(1+EXP(-($A14-$BG$5)/$BG$6))))</f>
        <v>0.503146257782703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  <c r="AP15" s="0" t="n">
        <f aca="false">$AO$8+(1-$AO$8)/(1+EXP(($AM$5-$A15)/$AO$5))</f>
        <v>0.391189188347768</v>
      </c>
      <c r="AQ15" s="0" t="n">
        <f aca="false">$AO$3+($AO$4-$AO$3)/(EXP(($A15-$AM$5)/$AO$6)+EXP(($AM$5-$A15)/$AO$7))</f>
        <v>0.525430288528346</v>
      </c>
      <c r="AR15" s="0" t="n">
        <f aca="false">AP15/AQ15</f>
        <v>0.744512063519278</v>
      </c>
      <c r="AS15" s="0" t="n">
        <f aca="false">1/AQ15-AR15</f>
        <v>1.15868998218093</v>
      </c>
      <c r="AY15" s="0" t="n">
        <f aca="false">($AV$3+$AV$4*$A$3)/($AV$5+EXP(($A15+$AV$6)/$AV$7))</f>
        <v>0.739154134428197</v>
      </c>
      <c r="AZ15" s="0" t="n">
        <f aca="false">($AX$3+$AX$4*$A15)/($AX$5+EXP(($A15+$AX$6)/$AX$7))</f>
        <v>1.01222435871917</v>
      </c>
      <c r="BA15" s="0" t="n">
        <f aca="false">AY15/(AY15+AZ15)</f>
        <v>0.422041344758024</v>
      </c>
      <c r="BB15" s="0" t="n">
        <f aca="false">1/(AY15+AZ15)</f>
        <v>0.57097880550247</v>
      </c>
      <c r="BH15" s="0" t="n">
        <f aca="false">$BE$3+$BE$4/(1+EXP(($A15-$BE$5)/$BE$6))</f>
        <v>0.391189188347768</v>
      </c>
      <c r="BI15" s="0" t="n">
        <f aca="false">$BG$3+($BG$4/(1+EXP(($A15-$BG$5)/$BG$6))*(1/(1+EXP(-($A15-$BG$5)/$BG$6))))</f>
        <v>0.551494982022716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  <c r="AP16" s="0" t="n">
        <f aca="false">$AO$8+(1-$AO$8)/(1+EXP(($AM$5-$A16)/$AO$5))</f>
        <v>0.265307272724585</v>
      </c>
      <c r="AQ16" s="0" t="n">
        <f aca="false">$AO$3+($AO$4-$AO$3)/(EXP(($A16-$AM$5)/$AO$6)+EXP(($AM$5-$A16)/$AO$7))</f>
        <v>0.482556627926279</v>
      </c>
      <c r="AR16" s="0" t="n">
        <f aca="false">AP16/AQ16</f>
        <v>0.549795106669049</v>
      </c>
      <c r="AS16" s="0" t="n">
        <f aca="false">1/AQ16-AR16</f>
        <v>1.5225005414031</v>
      </c>
      <c r="AY16" s="0" t="n">
        <f aca="false">($AV$3+$AV$4*$A$3)/($AV$5+EXP(($A16+$AV$6)/$AV$7))</f>
        <v>0.449627316094118</v>
      </c>
      <c r="AZ16" s="0" t="n">
        <f aca="false">($AX$3+$AX$4*$A16)/($AX$5+EXP(($A16+$AX$6)/$AX$7))</f>
        <v>1.43889679696732</v>
      </c>
      <c r="BA16" s="0" t="n">
        <f aca="false">AY16/(AY16+AZ16)</f>
        <v>0.238083968843394</v>
      </c>
      <c r="BB16" s="0" t="n">
        <f aca="false">1/(AY16+AZ16)</f>
        <v>0.529514022661285</v>
      </c>
      <c r="BH16" s="0" t="n">
        <f aca="false">$BE$3+$BE$4/(1+EXP(($A16-$BE$5)/$BE$6))</f>
        <v>0.265307272724585</v>
      </c>
      <c r="BI16" s="0" t="n">
        <f aca="false">$BG$3+($BG$4/(1+EXP(($A16-$BG$5)/$BG$6))*(1/(1+EXP(-($A16-$BG$5)/$BG$6))))</f>
        <v>0.556198168835268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  <c r="AP17" s="0" t="n">
        <f aca="false">$AO$8+(1-$AO$8)/(1+EXP(($AM$5-$A17)/$AO$5))</f>
        <v>0.170433975841266</v>
      </c>
      <c r="AQ17" s="0" t="n">
        <f aca="false">$AO$3+($AO$4-$AO$3)/(EXP(($A17-$AM$5)/$AO$6)+EXP(($AM$5-$A17)/$AO$7))</f>
        <v>0.327487208987596</v>
      </c>
      <c r="AR17" s="0" t="n">
        <f aca="false">AP17/AQ17</f>
        <v>0.520429412703326</v>
      </c>
      <c r="AS17" s="0" t="n">
        <f aca="false">1/AQ17-AR17</f>
        <v>2.53312496302766</v>
      </c>
      <c r="AY17" s="0" t="n">
        <f aca="false">($AV$3+$AV$4*$A$3)/($AV$5+EXP(($A17+$AV$6)/$AV$7))</f>
        <v>0.16588010801744</v>
      </c>
      <c r="AZ17" s="0" t="n">
        <f aca="false">($AX$3+$AX$4*$A17)/($AX$5+EXP(($A17+$AX$6)/$AX$7))</f>
        <v>2.88516304793333</v>
      </c>
      <c r="BA17" s="0" t="n">
        <f aca="false">AY17/(AY17+AZ17)</f>
        <v>0.0543683256967071</v>
      </c>
      <c r="BB17" s="0" t="n">
        <f aca="false">1/(AY17+AZ17)</f>
        <v>0.327756753636734</v>
      </c>
      <c r="BH17" s="0" t="n">
        <f aca="false">$BE$3+$BE$4/(1+EXP(($A17-$BE$5)/$BE$6))</f>
        <v>0.170433975841266</v>
      </c>
      <c r="BI17" s="0" t="n">
        <f aca="false">$BG$3+($BG$4/(1+EXP(($A17-$BG$5)/$BG$6))*(1/(1+EXP(-($A17-$BG$5)/$BG$6))))</f>
        <v>0.442546253131258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  <c r="AP18" s="0" t="n">
        <f aca="false">$AO$8+(1-$AO$8)/(1+EXP(($AM$5-$A18)/$AO$5))</f>
        <v>0.153273377502541</v>
      </c>
      <c r="AQ18" s="0" t="n">
        <f aca="false">$AO$3+($AO$4-$AO$3)/(EXP(($A18-$AM$5)/$AO$6)+EXP(($AM$5-$A18)/$AO$7))</f>
        <v>0.200326885957822</v>
      </c>
      <c r="AR18" s="0" t="n">
        <f aca="false">AP18/AQ18</f>
        <v>0.765116358544162</v>
      </c>
      <c r="AS18" s="0" t="n">
        <f aca="false">1/AQ18-AR18</f>
        <v>4.22672482751882</v>
      </c>
      <c r="AY18" s="0" t="n">
        <f aca="false">($AV$3+$AV$4*$A$3)/($AV$5+EXP(($A18+$AV$6)/$AV$7))</f>
        <v>0.0610879359434397</v>
      </c>
      <c r="AZ18" s="0" t="n">
        <f aca="false">($AX$3+$AX$4*$A18)/($AX$5+EXP(($A18+$AX$6)/$AX$7))</f>
        <v>5.68000153206395</v>
      </c>
      <c r="BA18" s="0" t="n">
        <f aca="false">AY18/(AY18+AZ18)</f>
        <v>0.0106404779587318</v>
      </c>
      <c r="BB18" s="0" t="n">
        <f aca="false">1/(AY18+AZ18)</f>
        <v>0.174182967461588</v>
      </c>
      <c r="BH18" s="0" t="n">
        <f aca="false">$BE$3+$BE$4/(1+EXP(($A18-$BE$5)/$BE$6))</f>
        <v>0.153273377502541</v>
      </c>
      <c r="BI18" s="0" t="n">
        <f aca="false">$BG$3+($BG$4/(1+EXP(($A18-$BG$5)/$BG$6))*(1/(1+EXP(-($A18-$BG$5)/$BG$6))))</f>
        <v>0.271450936054212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  <c r="AP19" s="0" t="n">
        <f aca="false">$AO$8+(1-$AO$8)/(1+EXP(($AM$5-$A19)/$AO$5))</f>
        <v>0.150515417712099</v>
      </c>
      <c r="AQ19" s="0" t="n">
        <f aca="false">$AO$3+($AO$4-$AO$3)/(EXP(($A19-$AM$5)/$AO$6)+EXP(($AM$5-$A19)/$AO$7))</f>
        <v>0.121036196113607</v>
      </c>
      <c r="AR19" s="0" t="n">
        <f aca="false">AP19/AQ19</f>
        <v>1.24355707255392</v>
      </c>
      <c r="AS19" s="0" t="n">
        <f aca="false">1/AQ19-AR19</f>
        <v>7.01843423343012</v>
      </c>
      <c r="AY19" s="0" t="n">
        <f aca="false">($AV$3+$AV$4*$A$3)/($AV$5+EXP(($A19+$AV$6)/$AV$7))</f>
        <v>0.0224816770233293</v>
      </c>
      <c r="AZ19" s="0" t="n">
        <f aca="false">($AX$3+$AX$4*$A19)/($AX$5+EXP(($A19+$AX$6)/$AX$7))</f>
        <v>10.8029138338242</v>
      </c>
      <c r="BA19" s="0" t="n">
        <f aca="false">AY19/(AY19+AZ19)</f>
        <v>0.00207675340829825</v>
      </c>
      <c r="BB19" s="0" t="n">
        <f aca="false">1/(AY19+AZ19)</f>
        <v>0.0923753777862389</v>
      </c>
      <c r="BH19" s="0" t="n">
        <f aca="false">$BE$3+$BE$4/(1+EXP(($A19-$BE$5)/$BE$6))</f>
        <v>0.150515417712099</v>
      </c>
      <c r="BI19" s="0" t="n">
        <f aca="false">$BG$3+($BG$4/(1+EXP(($A19-$BG$5)/$BG$6))*(1/(1+EXP(-($A19-$BG$5)/$BG$6))))</f>
        <v>0.143645987621068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  <c r="AP20" s="0" t="n">
        <f aca="false">$AO$8+(1-$AO$8)/(1+EXP(($AM$5-$A20)/$AO$5))</f>
        <v>0.150080934254148</v>
      </c>
      <c r="AQ20" s="0" t="n">
        <f aca="false">$AO$3+($AO$4-$AO$3)/(EXP(($A20-$AM$5)/$AO$6)+EXP(($AM$5-$A20)/$AO$7))</f>
        <v>0.0743943657799275</v>
      </c>
      <c r="AR20" s="0" t="n">
        <f aca="false">AP20/AQ20</f>
        <v>2.01736963116422</v>
      </c>
      <c r="AS20" s="0" t="n">
        <f aca="false">1/AQ20-AR20</f>
        <v>11.4245085207134</v>
      </c>
      <c r="AY20" s="0" t="n">
        <f aca="false">($AV$3+$AV$4*$A$3)/($AV$5+EXP(($A20+$AV$6)/$AV$7))</f>
        <v>0.00827172228516655</v>
      </c>
      <c r="AZ20" s="0" t="n">
        <f aca="false">($AX$3+$AX$4*$A20)/($AX$5+EXP(($A20+$AX$6)/$AX$7))</f>
        <v>19.3436937925929</v>
      </c>
      <c r="BA20" s="0" t="n">
        <f aca="false">AY20/(AY20+AZ20)</f>
        <v>0.000427435770222261</v>
      </c>
      <c r="BB20" s="0" t="n">
        <f aca="false">1/(AY20+AZ20)</f>
        <v>0.0516743376393052</v>
      </c>
      <c r="BH20" s="0" t="n">
        <f aca="false">$BE$3+$BE$4/(1+EXP(($A20-$BE$5)/$BE$6))</f>
        <v>0.150080934254148</v>
      </c>
      <c r="BI20" s="0" t="n">
        <f aca="false">$BG$3+($BG$4/(1+EXP(($A20-$BG$5)/$BG$6))*(1/(1+EXP(-($A20-$BG$5)/$BG$6))))</f>
        <v>0.0725966525354177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  <c r="AP21" s="0" t="n">
        <f aca="false">$AO$8+(1-$AO$8)/(1+EXP(($AM$5-$A21)/$AO$5))</f>
        <v>0.15001270334789</v>
      </c>
      <c r="AQ21" s="0" t="n">
        <f aca="false">$AO$3+($AO$4-$AO$3)/(EXP(($A21-$AM$5)/$AO$6)+EXP(($AM$5-$A21)/$AO$7))</f>
        <v>0.0472973780037324</v>
      </c>
      <c r="AR21" s="0" t="n">
        <f aca="false">AP21/AQ21</f>
        <v>3.17169174443564</v>
      </c>
      <c r="AS21" s="0" t="n">
        <f aca="false">1/AQ21-AR21</f>
        <v>17.9711293210595</v>
      </c>
      <c r="AY21" s="0" t="n">
        <f aca="false">($AV$3+$AV$4*$A$3)/($AV$5+EXP(($A21+$AV$6)/$AV$7))</f>
        <v>0.0030431556900565</v>
      </c>
      <c r="AZ21" s="0" t="n">
        <f aca="false">($AX$3+$AX$4*$A21)/($AX$5+EXP(($A21+$AX$6)/$AX$7))</f>
        <v>31.5574010223533</v>
      </c>
      <c r="BA21" s="0" t="n">
        <f aca="false">AY21/(AY21+AZ21)</f>
        <v>9.64230944561176E-005</v>
      </c>
      <c r="BB21" s="0" t="n">
        <f aca="false">1/(AY21+AZ21)</f>
        <v>0.0316852321329401</v>
      </c>
      <c r="BH21" s="0" t="n">
        <f aca="false">$BE$3+$BE$4/(1+EXP(($A21-$BE$5)/$BE$6))</f>
        <v>0.15001270334789</v>
      </c>
      <c r="BI21" s="0" t="n">
        <f aca="false">$BG$3+($BG$4/(1+EXP(($A21-$BG$5)/$BG$6))*(1/(1+EXP(-($A21-$BG$5)/$BG$6))))</f>
        <v>0.0381290426422638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  <c r="AP22" s="0" t="n">
        <f aca="false">$AO$8+(1-$AO$8)/(1+EXP(($AM$5-$A22)/$AO$5))</f>
        <v>0.150001993768008</v>
      </c>
      <c r="AQ22" s="0" t="n">
        <f aca="false">$AO$3+($AO$4-$AO$3)/(EXP(($A22-$AM$5)/$AO$6)+EXP(($AM$5-$A22)/$AO$7))</f>
        <v>0.0315968708941529</v>
      </c>
      <c r="AR22" s="0" t="n">
        <f aca="false">AP22/AQ22</f>
        <v>4.74736863249856</v>
      </c>
      <c r="AS22" s="0" t="n">
        <f aca="false">1/AQ22-AR22</f>
        <v>26.9013349163409</v>
      </c>
      <c r="AY22" s="0" t="n">
        <f aca="false">($AV$3+$AV$4*$A$3)/($AV$5+EXP(($A22+$AV$6)/$AV$7))</f>
        <v>0.00111953595051132</v>
      </c>
      <c r="AZ22" s="0" t="n">
        <f aca="false">($AX$3+$AX$4*$A22)/($AX$5+EXP(($A22+$AX$6)/$AX$7))</f>
        <v>45.6757277506774</v>
      </c>
      <c r="BA22" s="0" t="n">
        <f aca="false">AY22/(AY22+AZ22)</f>
        <v>2.45099217002892E-005</v>
      </c>
      <c r="BB22" s="0" t="n">
        <f aca="false">1/(AY22+AZ22)</f>
        <v>0.0218929295562996</v>
      </c>
      <c r="BH22" s="0" t="n">
        <f aca="false">$BE$3+$BE$4/(1+EXP(($A22-$BE$5)/$BE$6))</f>
        <v>0.150001993768008</v>
      </c>
      <c r="BI22" s="0" t="n">
        <f aca="false">$BG$3+($BG$4/(1+EXP(($A22-$BG$5)/$BG$6))*(1/(1+EXP(-($A22-$BG$5)/$BG$6))))</f>
        <v>0.022405889034259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  <c r="AP23" s="0" t="n">
        <f aca="false">$AO$8+(1-$AO$8)/(1+EXP(($AM$5-$A23)/$AO$5))</f>
        <v>0.150000312915043</v>
      </c>
      <c r="AQ23" s="0" t="n">
        <f aca="false">$AO$3+($AO$4-$AO$3)/(EXP(($A23-$AM$5)/$AO$6)+EXP(($AM$5-$A23)/$AO$7))</f>
        <v>0.0225048429638992</v>
      </c>
      <c r="AR23" s="0" t="n">
        <f aca="false">AP23/AQ23</f>
        <v>6.66524592753938</v>
      </c>
      <c r="AS23" s="0" t="n">
        <f aca="false">1/AQ23-AR23</f>
        <v>37.7696342271071</v>
      </c>
      <c r="AY23" s="0" t="n">
        <f aca="false">($AV$3+$AV$4*$A$3)/($AV$5+EXP(($A23+$AV$6)/$AV$7))</f>
        <v>0.000411857174483259</v>
      </c>
      <c r="AZ23" s="0" t="n">
        <f aca="false">($AX$3+$AX$4*$A23)/($AX$5+EXP(($A23+$AX$6)/$AX$7))</f>
        <v>58.4846862904005</v>
      </c>
      <c r="BA23" s="0" t="n">
        <f aca="false">AY23/(AY23+AZ23)</f>
        <v>7.042087429588E-006</v>
      </c>
      <c r="BB23" s="0" t="n">
        <f aca="false">1/(AY23+AZ23)</f>
        <v>0.0170983726055603</v>
      </c>
      <c r="BH23" s="0" t="n">
        <f aca="false">$BE$3+$BE$4/(1+EXP(($A23-$BE$5)/$BE$6))</f>
        <v>0.150000312915043</v>
      </c>
      <c r="BI23" s="0" t="n">
        <f aca="false">$BG$3+($BG$4/(1+EXP(($A23-$BG$5)/$BG$6))*(1/(1+EXP(-($A23-$BG$5)/$BG$6))))</f>
        <v>0.0154263204409921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  <c r="AP24" s="0" t="n">
        <f aca="false">$AO$8+(1-$AO$8)/(1+EXP(($AM$5-$A24)/$AO$5))</f>
        <v>0.15000004911086</v>
      </c>
      <c r="AQ24" s="0" t="n">
        <f aca="false">$AO$3+($AO$4-$AO$3)/(EXP(($A24-$AM$5)/$AO$6)+EXP(($AM$5-$A24)/$AO$7))</f>
        <v>0.017240362351433</v>
      </c>
      <c r="AR24" s="0" t="n">
        <f aca="false">AP24/AQ24</f>
        <v>8.70051603633447</v>
      </c>
      <c r="AS24" s="0" t="n">
        <f aca="false">1/AQ24-AR24</f>
        <v>49.3029052152428</v>
      </c>
      <c r="AY24" s="0" t="n">
        <f aca="false">($AV$3+$AV$4*$A$3)/($AV$5+EXP(($A24+$AV$6)/$AV$7))</f>
        <v>0.000151514181648503</v>
      </c>
      <c r="AZ24" s="0" t="n">
        <f aca="false">($AX$3+$AX$4*$A24)/($AX$5+EXP(($A24+$AX$6)/$AX$7))</f>
        <v>67.7913068125896</v>
      </c>
      <c r="BA24" s="0" t="n">
        <f aca="false">AY24/(AY24+AZ24)</f>
        <v>2.23500401655572E-006</v>
      </c>
      <c r="BB24" s="0" t="n">
        <f aca="false">1/(AY24+AZ24)</f>
        <v>0.0147511209329612</v>
      </c>
      <c r="BH24" s="0" t="n">
        <f aca="false">$BE$3+$BE$4/(1+EXP(($A24-$BE$5)/$BE$6))</f>
        <v>0.15000004911086</v>
      </c>
      <c r="BI24" s="0" t="n">
        <f aca="false">$BG$3+($BG$4/(1+EXP(($A24-$BG$5)/$BG$6))*(1/(1+EXP(-($A24-$BG$5)/$BG$6))))</f>
        <v>0.01236487683688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98"/>
  </cols>
  <sheetData>
    <row r="1" customFormat="false" ht="15" hidden="false" customHeight="false" outlineLevel="0" collapsed="false">
      <c r="A1" s="0" t="s">
        <v>359</v>
      </c>
      <c r="B1" s="0" t="s">
        <v>423</v>
      </c>
      <c r="C1" s="0" t="s">
        <v>424</v>
      </c>
      <c r="D1" s="0" t="s">
        <v>425</v>
      </c>
      <c r="E1" s="0" t="s">
        <v>426</v>
      </c>
      <c r="F1" s="0" t="s">
        <v>427</v>
      </c>
      <c r="G1" s="0" t="s">
        <v>428</v>
      </c>
      <c r="H1" s="0" t="s">
        <v>429</v>
      </c>
      <c r="J1" s="0" t="s">
        <v>134</v>
      </c>
      <c r="K1" s="0" t="s">
        <v>357</v>
      </c>
      <c r="L1" s="0" t="s">
        <v>430</v>
      </c>
      <c r="M1" s="0" t="s">
        <v>431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74"/>
  <sheetViews>
    <sheetView showFormulas="false" showGridLines="true" showRowColHeaders="true" showZeros="true" rightToLeft="false" tabSelected="true" showOutlineSymbols="true" defaultGridColor="true" view="normal" topLeftCell="BB1" colorId="64" zoomScale="100" zoomScaleNormal="100" zoomScalePageLayoutView="100" workbookViewId="0">
      <selection pane="topLeft" activeCell="BJ2" activeCellId="0" sqref="BJ2"/>
    </sheetView>
  </sheetViews>
  <sheetFormatPr defaultColWidth="11.40625" defaultRowHeight="15" zeroHeight="false" outlineLevelRow="0" outlineLevelCol="0"/>
  <cols>
    <col collapsed="false" customWidth="true" hidden="false" outlineLevel="0" max="10" min="9" style="0" width="10.27"/>
    <col collapsed="false" customWidth="true" hidden="false" outlineLevel="0" max="12" min="12" style="0" width="3.27"/>
    <col collapsed="false" customWidth="true" hidden="false" outlineLevel="0" max="16" min="16" style="0" width="8.98"/>
    <col collapsed="false" customWidth="true" hidden="false" outlineLevel="0" max="17" min="17" style="0" width="9.27"/>
    <col collapsed="false" customWidth="true" hidden="false" outlineLevel="0" max="18" min="18" style="0" width="8.13"/>
    <col collapsed="false" customWidth="true" hidden="false" outlineLevel="0" max="19" min="19" style="0" width="8.69"/>
    <col collapsed="false" customWidth="true" hidden="false" outlineLevel="0" max="27" min="27" style="1" width="3.27"/>
    <col collapsed="false" customWidth="true" hidden="false" outlineLevel="0" max="47" min="47" style="17" width="2.84"/>
    <col collapsed="false" customWidth="true" hidden="false" outlineLevel="0" max="65" min="65" style="0" width="4.55"/>
  </cols>
  <sheetData>
    <row r="1" customFormat="false" ht="15" hidden="false" customHeight="false" outlineLevel="0" collapsed="false">
      <c r="A1" s="0" t="s">
        <v>87</v>
      </c>
      <c r="M1" s="18" t="s">
        <v>88</v>
      </c>
      <c r="T1" s="0" t="s">
        <v>89</v>
      </c>
      <c r="AB1" s="0" t="s">
        <v>90</v>
      </c>
      <c r="AD1" s="0" t="s">
        <v>91</v>
      </c>
      <c r="AK1" s="0" t="s">
        <v>92</v>
      </c>
      <c r="AV1" s="0" t="s">
        <v>93</v>
      </c>
      <c r="BE1" s="18" t="s">
        <v>88</v>
      </c>
      <c r="BJ1" s="0" t="s">
        <v>94</v>
      </c>
      <c r="BN1" s="5" t="s">
        <v>95</v>
      </c>
      <c r="BO1" s="5"/>
      <c r="BP1" s="5"/>
      <c r="BQ1" s="5"/>
    </row>
    <row r="2" customFormat="false" ht="15.75" hidden="false" customHeight="false" outlineLevel="0" collapsed="false">
      <c r="A2" s="0" t="s">
        <v>5</v>
      </c>
      <c r="C2" s="0" t="s">
        <v>96</v>
      </c>
      <c r="E2" s="0" t="s">
        <v>97</v>
      </c>
      <c r="F2" s="0" t="s">
        <v>8</v>
      </c>
      <c r="G2" s="0" t="s">
        <v>98</v>
      </c>
      <c r="H2" s="0" t="s">
        <v>99</v>
      </c>
      <c r="I2" s="18" t="s">
        <v>100</v>
      </c>
      <c r="J2" s="18" t="s">
        <v>9</v>
      </c>
      <c r="K2" s="0" t="s">
        <v>101</v>
      </c>
      <c r="M2" s="3"/>
      <c r="N2" s="3" t="s">
        <v>102</v>
      </c>
      <c r="O2" s="3" t="s">
        <v>103</v>
      </c>
      <c r="P2" s="0" t="s">
        <v>104</v>
      </c>
      <c r="Q2" s="0" t="s">
        <v>105</v>
      </c>
      <c r="R2" s="0" t="s">
        <v>106</v>
      </c>
      <c r="S2" s="0" t="s">
        <v>107</v>
      </c>
      <c r="T2" s="11"/>
      <c r="U2" s="11" t="s">
        <v>102</v>
      </c>
      <c r="V2" s="11" t="s">
        <v>103</v>
      </c>
      <c r="W2" s="0" t="s">
        <v>104</v>
      </c>
      <c r="X2" s="0" t="s">
        <v>105</v>
      </c>
      <c r="Y2" s="0" t="s">
        <v>108</v>
      </c>
      <c r="Z2" s="0" t="s">
        <v>109</v>
      </c>
      <c r="AC2" s="0" t="s">
        <v>110</v>
      </c>
      <c r="AE2" s="0" t="s">
        <v>111</v>
      </c>
      <c r="AF2" s="0" t="s">
        <v>112</v>
      </c>
      <c r="AG2" s="0" t="s">
        <v>113</v>
      </c>
      <c r="AH2" s="0" t="s">
        <v>114</v>
      </c>
      <c r="AI2" s="0" t="s">
        <v>115</v>
      </c>
      <c r="AK2" s="0" t="s">
        <v>116</v>
      </c>
      <c r="AM2" s="0" t="s">
        <v>103</v>
      </c>
      <c r="AN2" s="0" t="s">
        <v>117</v>
      </c>
      <c r="AO2" s="0" t="s">
        <v>118</v>
      </c>
      <c r="AP2" s="0" t="s">
        <v>119</v>
      </c>
      <c r="AQ2" s="0" t="s">
        <v>120</v>
      </c>
      <c r="AT2" s="5" t="s">
        <v>121</v>
      </c>
      <c r="AV2" s="0" t="s">
        <v>122</v>
      </c>
      <c r="AW2" s="0" t="s">
        <v>123</v>
      </c>
      <c r="AY2" s="0" t="s">
        <v>124</v>
      </c>
      <c r="AZ2" s="0" t="s">
        <v>125</v>
      </c>
      <c r="BA2" s="0" t="s">
        <v>126</v>
      </c>
      <c r="BB2" s="0" t="s">
        <v>127</v>
      </c>
      <c r="BC2" s="0" t="s">
        <v>128</v>
      </c>
      <c r="BD2" s="0" t="s">
        <v>129</v>
      </c>
      <c r="BE2" s="0" t="s">
        <v>130</v>
      </c>
      <c r="BF2" s="0" t="s">
        <v>131</v>
      </c>
      <c r="BH2" s="0" t="s">
        <v>132</v>
      </c>
      <c r="BI2" s="0" t="s">
        <v>133</v>
      </c>
      <c r="BJ2" s="0" t="s">
        <v>118</v>
      </c>
      <c r="BK2" s="0" t="s">
        <v>43</v>
      </c>
      <c r="BL2" s="0" t="s">
        <v>44</v>
      </c>
      <c r="BN2" s="5"/>
      <c r="BO2" s="5" t="s">
        <v>134</v>
      </c>
      <c r="BP2" s="5"/>
      <c r="BQ2" s="5" t="s">
        <v>135</v>
      </c>
      <c r="BR2" s="0" t="s">
        <v>136</v>
      </c>
      <c r="BS2" s="0" t="s">
        <v>137</v>
      </c>
      <c r="BT2" s="0" t="s">
        <v>138</v>
      </c>
      <c r="BU2" s="0" t="s">
        <v>139</v>
      </c>
      <c r="CB2" s="0" t="s">
        <v>140</v>
      </c>
      <c r="CC2" s="0" t="s">
        <v>141</v>
      </c>
      <c r="CD2" s="0" t="s">
        <v>142</v>
      </c>
      <c r="CE2" s="0" t="s">
        <v>143</v>
      </c>
      <c r="CI2" s="0" t="s">
        <v>144</v>
      </c>
      <c r="CJ2" s="0" t="s">
        <v>145</v>
      </c>
      <c r="CK2" s="0" t="s">
        <v>146</v>
      </c>
      <c r="CL2" s="0" t="s">
        <v>147</v>
      </c>
      <c r="CM2" s="0" t="s">
        <v>148</v>
      </c>
      <c r="CN2" s="0" t="s">
        <v>149</v>
      </c>
      <c r="CO2" s="0" t="s">
        <v>150</v>
      </c>
    </row>
    <row r="3" customFormat="false" ht="15.75" hidden="false" customHeight="false" outlineLevel="0" collapsed="false">
      <c r="A3" s="0" t="n">
        <v>-0.13</v>
      </c>
      <c r="B3" s="6" t="s">
        <v>151</v>
      </c>
      <c r="C3" s="6" t="n">
        <v>0.0057</v>
      </c>
      <c r="D3" s="6" t="s">
        <v>152</v>
      </c>
      <c r="E3" s="6" t="n">
        <v>-0.0416</v>
      </c>
      <c r="F3" s="6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8" t="n">
        <f aca="false">G3/(G3+H3)</f>
        <v>4.02968971930302E-006</v>
      </c>
      <c r="J3" s="18" t="n">
        <f aca="false">1/(1+EXP(($E$3-A3)/$E$4))</f>
        <v>0.00215267530057507</v>
      </c>
      <c r="K3" s="0" t="n">
        <f aca="false">1/(G3+H3)</f>
        <v>2.9231851154995E-007</v>
      </c>
      <c r="M3" s="3" t="s">
        <v>153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1" t="s">
        <v>153</v>
      </c>
      <c r="U3" s="11" t="n">
        <v>250000</v>
      </c>
      <c r="V3" s="11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6" t="s">
        <v>154</v>
      </c>
      <c r="AC3" s="8" t="n">
        <v>0.154</v>
      </c>
      <c r="AD3" s="6" t="s">
        <v>155</v>
      </c>
      <c r="AE3" s="6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153</v>
      </c>
      <c r="AK3" s="0" t="n">
        <v>32</v>
      </c>
      <c r="AL3" s="0" t="s">
        <v>156</v>
      </c>
      <c r="AM3" s="5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5" t="s">
        <v>54</v>
      </c>
      <c r="AS3" s="5" t="n">
        <v>0.03</v>
      </c>
      <c r="AT3" s="5" t="n">
        <f aca="false">$AS$3+($AS$4/(1+EXP(($A3-$AS$5)/$AS$6))*(1/(1+EXP(-($A3-$AS$5)/$AS$6))))</f>
        <v>0.0301559027064559</v>
      </c>
      <c r="AV3" s="6" t="s">
        <v>157</v>
      </c>
      <c r="AW3" s="6" t="n">
        <v>-0.0049</v>
      </c>
      <c r="AX3" s="6" t="s">
        <v>158</v>
      </c>
      <c r="AY3" s="6" t="n">
        <v>-2.88</v>
      </c>
      <c r="AZ3" s="4" t="n">
        <f aca="false">$AW$5*(($AY$3*$A3)+$AY$4)/(1-EXP(($A3+($AY$4/$AY$3))/$AY$5))</f>
        <v>0.976200000024628</v>
      </c>
      <c r="BA3" s="4" t="n">
        <f aca="false">$AW$5*(($AY$6*$A3)+$AY$7)/(1-EXP(($A3+($AY$7/$AY$6))/$AY$8))</f>
        <v>2.01490200729804E-011</v>
      </c>
      <c r="BB3" s="0" t="n">
        <f aca="false">1/(1+EXP(($AW$4-$A3)/$AW$3))</f>
        <v>0.999999999976868</v>
      </c>
      <c r="BC3" s="0" t="n">
        <f aca="false">1/(AZ3+BA3)</f>
        <v>1.02438024990179</v>
      </c>
      <c r="BD3" s="0" t="n">
        <f aca="false">AZ3/(AZ3+BA3)</f>
        <v>0.99999999997936</v>
      </c>
      <c r="BE3" s="0" t="s">
        <v>153</v>
      </c>
      <c r="BF3" s="4" t="n">
        <v>-0.147</v>
      </c>
      <c r="BG3" s="0" t="s">
        <v>153</v>
      </c>
      <c r="BH3" s="0" t="n">
        <v>1.341</v>
      </c>
      <c r="BI3" s="0" t="n">
        <f aca="false">($BF$3+$BF$4*$A3)/($BF$5+EXP(($A3+$BF$6)/$BF$7))</f>
        <v>0.976199999975446</v>
      </c>
      <c r="BJ3" s="0" t="n">
        <f aca="false">($BH$3+$BH$4*$A3)/($BH$5+EXP(($A3+$BH$6)/$BH$7))</f>
        <v>-2.00784927337171E-011</v>
      </c>
      <c r="BK3" s="0" t="n">
        <f aca="false">BI3/(BI3+BJ3)</f>
        <v>1.00000000002057</v>
      </c>
      <c r="BL3" s="0" t="n">
        <f aca="false">1/(BI3+BJ3)</f>
        <v>1.02438024999562</v>
      </c>
      <c r="BN3" s="5" t="s">
        <v>159</v>
      </c>
      <c r="BO3" s="5" t="n">
        <v>1</v>
      </c>
      <c r="BP3" s="5" t="s">
        <v>54</v>
      </c>
      <c r="BQ3" s="5" t="n">
        <v>0.5</v>
      </c>
      <c r="BR3" s="0" t="n">
        <f aca="false">($BO$3+$BO$4*$A3)/($BO$5+EXP(($A3+$BO$6)/$BO$7))</f>
        <v>0.999999999999609</v>
      </c>
      <c r="BS3" s="0" t="n">
        <f aca="false">($BQ$3+$BQ$4*$A3)/($BQ$5+EXP(($A3+$BQ$6)/$BQ$7))</f>
        <v>-2.58395102724066E-006</v>
      </c>
      <c r="BT3" s="0" t="n">
        <f aca="false">$BO$3/(1+EXP(($A3-$BO$6)/$BO$7))</f>
        <v>0.999999999976868</v>
      </c>
      <c r="BU3" s="4" t="n">
        <f aca="false">$BQ$3+($BQ$4/(1+EXP(($A3-$BQ$6)/$BQ$7)))*(1/(1+EXP(-($A3-$BQ$6)/$BQ$7)))</f>
        <v>0.641301649706329</v>
      </c>
      <c r="CB3" s="0" t="n">
        <v>-80</v>
      </c>
      <c r="CC3" s="0" t="n">
        <v>0</v>
      </c>
      <c r="CD3" s="0" t="e">
        <f aca="false">CB3/CC3</f>
        <v>#DIV/0!</v>
      </c>
      <c r="CE3" s="0" t="e">
        <f aca="false">1/CD3</f>
        <v>#DIV/0!</v>
      </c>
      <c r="CI3" s="0" t="n">
        <v>0</v>
      </c>
      <c r="CJ3" s="0" t="n">
        <v>-0.08</v>
      </c>
      <c r="CK3" s="4" t="n">
        <f aca="false">$CF$22*(EXP(($CJ3-$CF$20)/$CF$21))*$CD$22</f>
        <v>443.999253313702</v>
      </c>
      <c r="CL3" s="4" t="n">
        <f aca="false">$CF$23*(EXP(($CF$20-$CJ3)/$CF$21))*$CD$22</f>
        <v>106212.340782206</v>
      </c>
      <c r="CM3" s="0" t="n">
        <f aca="false">CK3/(CK3+CL3)</f>
        <v>0.00416289601880054</v>
      </c>
      <c r="CN3" s="4" t="n">
        <f aca="false">($AC$3+(1-$AC$3))/((1+EXP(($AC$4-$CJ3)/$AC$5)))</f>
        <v>0.996827317157515</v>
      </c>
      <c r="CO3" s="0" t="n">
        <f aca="false">$CJ3*POWER($CM3,3)*POWER($CN3,1)</f>
        <v>-5.75302958567098E-009</v>
      </c>
    </row>
    <row r="4" customFormat="false" ht="15.75" hidden="false" customHeight="false" outlineLevel="0" collapsed="false">
      <c r="A4" s="0" t="n">
        <v>-0.12</v>
      </c>
      <c r="B4" s="16" t="s">
        <v>160</v>
      </c>
      <c r="C4" s="8" t="n">
        <v>-0.05</v>
      </c>
      <c r="D4" s="6" t="s">
        <v>161</v>
      </c>
      <c r="E4" s="6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8" t="n">
        <f aca="false">G4/(G4+H4)</f>
        <v>1.61604377026176E-005</v>
      </c>
      <c r="J4" s="18" t="n">
        <f aca="false">1/(1+EXP(($E$3-A4)/$E$4))</f>
        <v>0.0043016552930929</v>
      </c>
      <c r="K4" s="0" t="n">
        <f aca="false">1/(G4+H4)</f>
        <v>5.85388842429971E-007</v>
      </c>
      <c r="M4" s="3" t="s">
        <v>162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1" t="s">
        <v>162</v>
      </c>
      <c r="U4" s="11" t="n">
        <v>0</v>
      </c>
      <c r="V4" s="11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6" t="s">
        <v>163</v>
      </c>
      <c r="AC4" s="8" t="n">
        <v>-0.057</v>
      </c>
      <c r="AD4" s="6" t="s">
        <v>164</v>
      </c>
      <c r="AE4" s="6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162</v>
      </c>
      <c r="AK4" s="0" t="n">
        <v>0</v>
      </c>
      <c r="AL4" s="0" t="s">
        <v>162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5" t="s">
        <v>62</v>
      </c>
      <c r="AS4" s="5" t="n">
        <v>0.015</v>
      </c>
      <c r="AT4" s="5" t="n">
        <f aca="false">$AS$3+($AS$4/(1+EXP(($A4-$AS$5)/$AS$6))*(1/(1+EXP(-($A4-$AS$5)/$AS$6))))</f>
        <v>0.0302426754505869</v>
      </c>
      <c r="AV4" s="13" t="s">
        <v>165</v>
      </c>
      <c r="AW4" s="8" t="n">
        <v>-0.01</v>
      </c>
      <c r="AX4" s="6" t="s">
        <v>166</v>
      </c>
      <c r="AY4" s="6" t="n">
        <v>-0.049</v>
      </c>
      <c r="AZ4" s="4" t="n">
        <f aca="false">$AW$5*(($AY$3*$A4)+$AY$4)/(1-EXP(($A4+($AY$4/$AY$3))/$AY$5))</f>
        <v>0.889800000194619</v>
      </c>
      <c r="BA4" s="4" t="n">
        <f aca="false">$AW$5*(($AY$6*$A4)+$AY$7)/(1-EXP(($A4+($AY$7/$AY$6))/$AY$8))</f>
        <v>7.65109715672988E-010</v>
      </c>
      <c r="BB4" s="0" t="n">
        <f aca="false">1/(1+EXP(($AW$4-$A4)/$AW$3))</f>
        <v>0.999999999821954</v>
      </c>
      <c r="BC4" s="0" t="n">
        <f aca="false">1/(AZ4+BA4)</f>
        <v>1.12384805453069</v>
      </c>
      <c r="BD4" s="0" t="n">
        <f aca="false">AZ4/(AZ4+BA4)</f>
        <v>0.999999999140133</v>
      </c>
      <c r="BE4" s="0" t="s">
        <v>162</v>
      </c>
      <c r="BF4" s="0" t="n">
        <v>-8.64</v>
      </c>
      <c r="BG4" s="0" t="s">
        <v>162</v>
      </c>
      <c r="BH4" s="0" t="n">
        <v>20.82</v>
      </c>
      <c r="BI4" s="0" t="n">
        <f aca="false">($BF$3+$BF$4*$A4)/($BF$5+EXP(($A4+$BF$6)/$BF$7))</f>
        <v>0.889799999805964</v>
      </c>
      <c r="BJ4" s="0" t="n">
        <f aca="false">($BH$3+$BH$4*$A4)/($BH$5+EXP(($A4+$BH$6)/$BH$7))</f>
        <v>-7.62431611620383E-010</v>
      </c>
      <c r="BK4" s="0" t="n">
        <f aca="false">BI4/(BI4+BJ4)</f>
        <v>1.00000000085686</v>
      </c>
      <c r="BL4" s="0" t="n">
        <f aca="false">1/(BI4+BJ4)</f>
        <v>1.12384805695091</v>
      </c>
      <c r="BN4" s="5" t="s">
        <v>53</v>
      </c>
      <c r="BO4" s="5" t="n">
        <v>0</v>
      </c>
      <c r="BP4" s="5" t="s">
        <v>62</v>
      </c>
      <c r="BQ4" s="5" t="n">
        <v>8</v>
      </c>
      <c r="BR4" s="0" t="n">
        <f aca="false">($BO$3+$BO$4*$A4)/($BO$5+EXP(($A4+$BO$6)/$BO$7))</f>
        <v>0.999999999996995</v>
      </c>
      <c r="BS4" s="0" t="n">
        <f aca="false">($BQ$3+$BQ$4*$A4)/($BQ$5+EXP(($A4+$BQ$6)/$BQ$7))</f>
        <v>-4.11226030020762E-006</v>
      </c>
      <c r="BT4" s="0" t="n">
        <f aca="false">$BO$3/(1+EXP(($A4-$BO$6)/$BO$7))</f>
        <v>0.999999999821954</v>
      </c>
      <c r="BU4" s="4" t="n">
        <f aca="false">$BQ$3+($BQ$4/(1+EXP(($A4-$BQ$6)/$BQ$7)))*(1/(1+EXP(-($A4-$BQ$6)/$BQ$7)))</f>
        <v>0.755930371382131</v>
      </c>
      <c r="CB4" s="0" t="n">
        <v>-70</v>
      </c>
      <c r="CC4" s="0" t="n">
        <v>0</v>
      </c>
      <c r="CD4" s="0" t="e">
        <f aca="false">CB4/CC4</f>
        <v>#DIV/0!</v>
      </c>
      <c r="CE4" s="0" t="e">
        <f aca="false">1/CD4</f>
        <v>#DIV/0!</v>
      </c>
      <c r="CI4" s="0" t="n">
        <f aca="false">CI3+50</f>
        <v>50</v>
      </c>
      <c r="CJ4" s="0" t="n">
        <f aca="false">CJ3+0.001</f>
        <v>-0.079</v>
      </c>
      <c r="CK4" s="4" t="n">
        <f aca="false">$CF$22*(EXP(($CJ4-$CF$20)/$CF$21))*$CD$22</f>
        <v>475.928353549511</v>
      </c>
      <c r="CL4" s="4" t="n">
        <f aca="false">$CF$23*(EXP(($CF$20-$CJ4)/$CF$21))*$CD$22</f>
        <v>99086.7630564358</v>
      </c>
      <c r="CM4" s="0" t="n">
        <f aca="false">CK4/(CK4+CL4)</f>
        <v>0.00478018770695646</v>
      </c>
      <c r="CN4" s="4" t="n">
        <f aca="false">($AC$3+(1-$AC$3))/((1+EXP(($AC$4-$CJ4)/$AC$5)))</f>
        <v>0.995929862284104</v>
      </c>
      <c r="CO4" s="0" t="n">
        <f aca="false">$CJ4*POWER($CM4,3)*POWER($CN4,1)</f>
        <v>-8.59390795679189E-009</v>
      </c>
    </row>
    <row r="5" customFormat="false" ht="15.75" hidden="false" customHeight="false" outlineLevel="0" collapsed="false">
      <c r="A5" s="0" t="n">
        <v>-0.11</v>
      </c>
      <c r="B5" s="6" t="s">
        <v>167</v>
      </c>
      <c r="C5" s="6" t="n">
        <v>3</v>
      </c>
      <c r="D5" s="6" t="s">
        <v>168</v>
      </c>
      <c r="E5" s="6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8" t="n">
        <f aca="false">G5/(G5+H5)</f>
        <v>6.4806530597818E-005</v>
      </c>
      <c r="J5" s="18" t="n">
        <f aca="false">1/(1+EXP(($E$3-A5)/$E$4))</f>
        <v>0.00857748541371199</v>
      </c>
      <c r="K5" s="0" t="n">
        <f aca="false">1/(G5+H5)</f>
        <v>1.17224044942693E-006</v>
      </c>
      <c r="M5" s="3" t="s">
        <v>169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1" t="s">
        <v>169</v>
      </c>
      <c r="U5" s="11" t="n">
        <v>1</v>
      </c>
      <c r="V5" s="11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6" t="s">
        <v>170</v>
      </c>
      <c r="AC5" s="8" t="n">
        <v>-0.004</v>
      </c>
      <c r="AD5" s="6" t="s">
        <v>171</v>
      </c>
      <c r="AE5" s="6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169</v>
      </c>
      <c r="AK5" s="0" t="n">
        <v>1</v>
      </c>
      <c r="AL5" s="0" t="s">
        <v>172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5" t="s">
        <v>70</v>
      </c>
      <c r="AS5" s="5" t="n">
        <v>-0.03</v>
      </c>
      <c r="AT5" s="5" t="n">
        <f aca="false">$AS$3+($AS$4/(1+EXP(($A5-$AS$5)/$AS$6))*(1/(1+EXP(-($A5-$AS$5)/$AS$6))))</f>
        <v>0.0303751883400617</v>
      </c>
      <c r="AV5" s="6" t="s">
        <v>173</v>
      </c>
      <c r="AW5" s="6" t="n">
        <v>3</v>
      </c>
      <c r="AX5" s="6" t="s">
        <v>174</v>
      </c>
      <c r="AY5" s="6" t="n">
        <v>0.00463</v>
      </c>
      <c r="AZ5" s="4" t="n">
        <f aca="false">$AW$5*(($AY$3*$A5)+$AY$4)/(1-EXP(($A5+($AY$4/$AY$3))/$AY$5))</f>
        <v>0.803400001523438</v>
      </c>
      <c r="BA5" s="4" t="n">
        <f aca="false">$AW$5*(($AY$6*$A5)+$AY$7)/(1-EXP(($A5+($AY$7/$AY$6))/$AY$8))</f>
        <v>2.81130391932363E-008</v>
      </c>
      <c r="BB5" s="0" t="n">
        <f aca="false">1/(1+EXP(($AW$4-$A5)/$AW$3))</f>
        <v>0.9999999986296</v>
      </c>
      <c r="BC5" s="0" t="n">
        <f aca="false">1/(AZ5+BA5)</f>
        <v>1.24470993665818</v>
      </c>
      <c r="BD5" s="0" t="n">
        <f aca="false">AZ5/(AZ5+BA5)</f>
        <v>0.999999965007421</v>
      </c>
      <c r="BE5" s="0" t="s">
        <v>172</v>
      </c>
      <c r="BF5" s="0" t="n">
        <v>1</v>
      </c>
      <c r="BG5" s="0" t="s">
        <v>172</v>
      </c>
      <c r="BH5" s="0" t="n">
        <v>1</v>
      </c>
      <c r="BI5" s="0" t="n">
        <f aca="false">($BF$3+$BF$4*$A5)/($BF$5+EXP(($A5+$BF$6)/$BF$7))</f>
        <v>0.803399998481125</v>
      </c>
      <c r="BJ5" s="0" t="n">
        <f aca="false">($BH$3+$BH$4*$A5)/($BH$5+EXP(($A5+$BH$6)/$BH$7))</f>
        <v>-2.80146338510941E-008</v>
      </c>
      <c r="BK5" s="0" t="n">
        <f aca="false">BI5/(BI5+BJ5)</f>
        <v>1.0000000348701</v>
      </c>
      <c r="BL5" s="0" t="n">
        <f aca="false">1/(BI5+BJ5)</f>
        <v>1.24471002833041</v>
      </c>
      <c r="BN5" s="5" t="s">
        <v>55</v>
      </c>
      <c r="BO5" s="5" t="n">
        <v>1</v>
      </c>
      <c r="BP5" s="5" t="s">
        <v>55</v>
      </c>
      <c r="BQ5" s="5" t="n">
        <v>1</v>
      </c>
      <c r="BR5" s="0" t="n">
        <f aca="false">($BO$3+$BO$4*$A5)/($BO$5+EXP(($A5+$BO$6)/$BO$7))</f>
        <v>0.999999999976868</v>
      </c>
      <c r="BS5" s="0" t="n">
        <f aca="false">($BQ$3+$BQ$4*$A5)/($BQ$5+EXP(($A5+$BQ$6)/$BQ$7))</f>
        <v>-6.34654030227617E-006</v>
      </c>
      <c r="BT5" s="0" t="n">
        <f aca="false">$BO$3/(1+EXP(($A5-$BO$6)/$BO$7))</f>
        <v>0.9999999986296</v>
      </c>
      <c r="BU5" s="4" t="n">
        <f aca="false">$BQ$3+($BQ$4/(1+EXP(($A5-$BQ$6)/$BQ$7)))*(1/(1+EXP(-($A5-$BQ$6)/$BQ$7)))</f>
        <v>0.951809957158992</v>
      </c>
      <c r="CB5" s="0" t="n">
        <v>-60</v>
      </c>
      <c r="CC5" s="0" t="n">
        <v>-10</v>
      </c>
      <c r="CD5" s="0" t="n">
        <f aca="false">CB5/CC5</f>
        <v>6</v>
      </c>
      <c r="CE5" s="0" t="n">
        <f aca="false">1/CD5</f>
        <v>0.166666666666667</v>
      </c>
      <c r="CI5" s="0" t="n">
        <f aca="false">CI4+50</f>
        <v>100</v>
      </c>
      <c r="CJ5" s="0" t="n">
        <f aca="false">CJ4+0.001</f>
        <v>-0.078</v>
      </c>
      <c r="CK5" s="4" t="n">
        <f aca="false">$CF$22*(EXP(($CJ5-$CF$20)/$CF$21))*$CD$22</f>
        <v>510.15355548878</v>
      </c>
      <c r="CL5" s="4" t="n">
        <f aca="false">$CF$23*(EXP(($CF$20-$CJ5)/$CF$21))*$CD$22</f>
        <v>92439.2263713962</v>
      </c>
      <c r="CM5" s="0" t="n">
        <f aca="false">CK5/(CK5+CL5)</f>
        <v>0.00548850950797168</v>
      </c>
      <c r="CN5" s="4" t="n">
        <f aca="false">($AC$3+(1-$AC$3))/((1+EXP(($AC$4-$CJ5)/$AC$5)))</f>
        <v>0.994779874306442</v>
      </c>
      <c r="CO5" s="0" t="n">
        <f aca="false">$CJ5*POWER($CM5,3)*POWER($CN5,1)</f>
        <v>-1.28287651769593E-008</v>
      </c>
    </row>
    <row r="6" customFormat="false" ht="15.75" hidden="false" customHeight="false" outlineLevel="0" collapsed="false">
      <c r="A6" s="0" t="n">
        <v>-0.1</v>
      </c>
      <c r="B6" s="6" t="s">
        <v>175</v>
      </c>
      <c r="C6" s="6" t="n">
        <v>3</v>
      </c>
      <c r="D6" s="6" t="s">
        <v>176</v>
      </c>
      <c r="E6" s="6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8" t="n">
        <f aca="false">G6/(G6+H6)</f>
        <v>0.000259848870314687</v>
      </c>
      <c r="J6" s="18" t="n">
        <f aca="false">1/(1+EXP(($E$3-A6)/$E$4))</f>
        <v>0.0170307792741161</v>
      </c>
      <c r="K6" s="0" t="n">
        <f aca="false">1/(G6+H6)</f>
        <v>2.34706638655777E-006</v>
      </c>
      <c r="M6" s="3" t="s">
        <v>177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1" t="s">
        <v>177</v>
      </c>
      <c r="U6" s="11" t="n">
        <v>-0.0554</v>
      </c>
      <c r="V6" s="11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6" t="s">
        <v>173</v>
      </c>
      <c r="AC6" s="6" t="n">
        <v>3</v>
      </c>
      <c r="AD6" s="6" t="s">
        <v>178</v>
      </c>
      <c r="AE6" s="6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79</v>
      </c>
      <c r="AK6" s="0" t="n">
        <v>0.058</v>
      </c>
      <c r="AL6" s="0" t="s">
        <v>179</v>
      </c>
      <c r="AM6" s="5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5" t="s">
        <v>75</v>
      </c>
      <c r="AS6" s="5" t="n">
        <v>0.022</v>
      </c>
      <c r="AT6" s="5" t="n">
        <f aca="false">$AS$3+($AS$4/(1+EXP(($A6-$AS$5)/$AS$6))*(1/(1+EXP(-($A6-$AS$5)/$AS$6))))</f>
        <v>0.0305740083331114</v>
      </c>
      <c r="AX6" s="16" t="s">
        <v>180</v>
      </c>
      <c r="AY6" s="8" t="n">
        <v>6.94</v>
      </c>
      <c r="AZ6" s="4" t="n">
        <f aca="false">$AW$5*(($AY$3*$A6)+$AY$4)/(1-EXP(($A6+($AY$4/$AY$3))/$AY$5))</f>
        <v>0.717000011787272</v>
      </c>
      <c r="BA6" s="4" t="n">
        <f aca="false">$AW$5*(($AY$6*$A6)+$AY$7)/(1-EXP(($A6+($AY$7/$AY$6))/$AY$8))</f>
        <v>9.83283286067753E-007</v>
      </c>
      <c r="BB6" s="0" t="n">
        <f aca="false">1/(1+EXP(($AW$4-$A6)/$AW$3))</f>
        <v>0.999999989452183</v>
      </c>
      <c r="BC6" s="0" t="n">
        <f aca="false">1/(AZ6+BA6)</f>
        <v>1.39469820387292</v>
      </c>
      <c r="BD6" s="0" t="n">
        <f aca="false">AZ6/(AZ6+BA6)</f>
        <v>0.999998628616567</v>
      </c>
      <c r="BE6" s="0" t="s">
        <v>179</v>
      </c>
      <c r="BF6" s="0" t="n">
        <v>0.017</v>
      </c>
      <c r="BG6" s="0" t="s">
        <v>181</v>
      </c>
      <c r="BH6" s="19" t="n">
        <v>0.0644</v>
      </c>
      <c r="BI6" s="0" t="n">
        <f aca="false">($BF$3+$BF$4*$A6)/($BF$5+EXP(($A6+$BF$6)/$BF$7))</f>
        <v>0.716999988248035</v>
      </c>
      <c r="BJ6" s="0" t="n">
        <f aca="false">($BH$3+$BH$4*$A6)/($BH$5+EXP(($A6+$BH$6)/$BH$7))</f>
        <v>-9.79838917185973E-007</v>
      </c>
      <c r="BK6" s="0" t="n">
        <f aca="false">BI6/(BI6+BJ6)</f>
        <v>1.00000136658336</v>
      </c>
      <c r="BL6" s="0" t="n">
        <f aca="false">1/(BI6+BJ6)</f>
        <v>1.39470206830384</v>
      </c>
      <c r="BN6" s="5" t="s">
        <v>182</v>
      </c>
      <c r="BO6" s="5" t="n">
        <v>-0.01</v>
      </c>
      <c r="BP6" s="5" t="s">
        <v>182</v>
      </c>
      <c r="BQ6" s="5" t="n">
        <v>-0.066</v>
      </c>
      <c r="BR6" s="0" t="n">
        <f aca="false">($BO$3+$BO$4*$A6)/($BO$5+EXP(($A6+$BO$6)/$BO$7))</f>
        <v>0.999999999821954</v>
      </c>
      <c r="BS6" s="0" t="n">
        <f aca="false">($BQ$3+$BQ$4*$A6)/($BQ$5+EXP(($A6+$BQ$6)/$BQ$7))</f>
        <v>-9.36057341818996E-006</v>
      </c>
      <c r="BT6" s="0" t="n">
        <f aca="false">$BO$3/(1+EXP(($A6-$BO$6)/$BO$7))</f>
        <v>0.999999989452183</v>
      </c>
      <c r="BU6" s="4" t="n">
        <f aca="false">$BQ$3+($BQ$4/(1+EXP(($A6-$BQ$6)/$BQ$7)))*(1/(1+EXP(-($A6-$BQ$6)/$BQ$7)))</f>
        <v>1.2624616888734</v>
      </c>
      <c r="CB6" s="0" t="n">
        <v>-50</v>
      </c>
      <c r="CC6" s="0" t="n">
        <v>-50</v>
      </c>
      <c r="CD6" s="0" t="n">
        <f aca="false">CB6/CC6</f>
        <v>1</v>
      </c>
      <c r="CE6" s="0" t="n">
        <f aca="false">1/CD6</f>
        <v>1</v>
      </c>
      <c r="CI6" s="0" t="n">
        <f aca="false">CI5+50</f>
        <v>150</v>
      </c>
      <c r="CJ6" s="0" t="n">
        <f aca="false">CJ5+0.001</f>
        <v>-0.077</v>
      </c>
      <c r="CK6" s="4" t="n">
        <f aca="false">$CF$22*(EXP(($CJ6-$CF$20)/$CF$21))*$CD$22</f>
        <v>546.839977565592</v>
      </c>
      <c r="CL6" s="4" t="n">
        <f aca="false">$CF$23*(EXP(($CF$20-$CJ6)/$CF$21))*$CD$22</f>
        <v>86237.6598908105</v>
      </c>
      <c r="CM6" s="0" t="n">
        <f aca="false">CK6/(CK6+CL6)</f>
        <v>0.00630112495197841</v>
      </c>
      <c r="CN6" s="4" t="n">
        <f aca="false">($AC$3+(1-$AC$3))/((1+EXP(($AC$4-$CJ6)/$AC$5)))</f>
        <v>0.993307149075715</v>
      </c>
      <c r="CO6" s="0" t="n">
        <f aca="false">$CJ6*POWER($CM6,3)*POWER($CN6,1)</f>
        <v>-1.91350041961847E-008</v>
      </c>
    </row>
    <row r="7" customFormat="false" ht="15.7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8" t="n">
        <f aca="false">G7/(G7+H7)</f>
        <v>0.00104128118418014</v>
      </c>
      <c r="J7" s="18" t="n">
        <f aca="false">1/(1+EXP(($E$3-A7)/$E$4))</f>
        <v>0.0335331949231951</v>
      </c>
      <c r="K7" s="0" t="n">
        <f aca="false">1/(G7+H7)</f>
        <v>4.69655239027639E-006</v>
      </c>
      <c r="M7" s="3" t="s">
        <v>183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1" t="s">
        <v>183</v>
      </c>
      <c r="U7" s="11" t="n">
        <v>-0.027</v>
      </c>
      <c r="V7" s="11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6" t="s">
        <v>184</v>
      </c>
      <c r="AE7" s="6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83</v>
      </c>
      <c r="AK7" s="0" t="n">
        <v>0.0045</v>
      </c>
      <c r="AL7" s="0" t="s">
        <v>185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5" t="n">
        <f aca="false">$AS$3+($AS$4/(1+EXP(($A7-$AS$5)/$AS$6))*(1/(1+EXP(-($A7-$AS$5)/$AS$6))))</f>
        <v>0.0308642283229348</v>
      </c>
      <c r="AX7" s="16" t="s">
        <v>186</v>
      </c>
      <c r="AY7" s="8" t="n">
        <v>0.447</v>
      </c>
      <c r="AZ7" s="4" t="n">
        <f aca="false">$AW$5*(($AY$3*$A7)+$AY$4)/(1-EXP(($A7+($AY$4/$AY$3))/$AY$5))</f>
        <v>0.630600089877133</v>
      </c>
      <c r="BA7" s="4" t="n">
        <f aca="false">$AW$5*(($AY$6*$A7)+$AY$7)/(1-EXP(($A7+($AY$7/$AY$6))/$AY$8))</f>
        <v>3.16781438569796E-005</v>
      </c>
      <c r="BB7" s="0" t="n">
        <f aca="false">1/(1+EXP(($AW$4-$A7)/$AW$3))</f>
        <v>0.999999918814623</v>
      </c>
      <c r="BC7" s="0" t="n">
        <f aca="false">1/(AZ7+BA7)</f>
        <v>1.58571142576299</v>
      </c>
      <c r="BD7" s="0" t="n">
        <f aca="false">AZ7/(AZ7+BA7)</f>
        <v>0.999949767605339</v>
      </c>
      <c r="BE7" s="0" t="s">
        <v>185</v>
      </c>
      <c r="BF7" s="0" t="n">
        <v>0.00463</v>
      </c>
      <c r="BG7" s="0" t="s">
        <v>185</v>
      </c>
      <c r="BH7" s="0" t="n">
        <v>-0.00263</v>
      </c>
      <c r="BI7" s="0" t="n">
        <f aca="false">($BF$3+$BF$4*$A7)/($BF$5+EXP(($A7+$BF$6)/$BF$7))</f>
        <v>0.630599910392099</v>
      </c>
      <c r="BJ7" s="0" t="n">
        <f aca="false">($BH$3+$BH$4*$A7)/($BH$5+EXP(($A7+$BH$6)/$BH$7))</f>
        <v>-3.15635145740818E-005</v>
      </c>
      <c r="BK7" s="0" t="n">
        <f aca="false">BI7/(BI7+BJ7)</f>
        <v>1.00005005565968</v>
      </c>
      <c r="BL7" s="0" t="n">
        <f aca="false">1/(BI7+BJ7)</f>
        <v>1.5858709130451</v>
      </c>
      <c r="BN7" s="5" t="s">
        <v>187</v>
      </c>
      <c r="BO7" s="5" t="n">
        <v>0.0049</v>
      </c>
      <c r="BP7" s="5" t="s">
        <v>187</v>
      </c>
      <c r="BQ7" s="5" t="n">
        <v>-0.016</v>
      </c>
      <c r="BR7" s="0" t="n">
        <f aca="false">($BO$3+$BO$4*$A7)/($BO$5+EXP(($A7+$BO$6)/$BO$7))</f>
        <v>0.9999999986296</v>
      </c>
      <c r="BS7" s="0" t="n">
        <f aca="false">($BQ$3+$BQ$4*$A7)/($BQ$5+EXP(($A7+$BQ$6)/$BQ$7))</f>
        <v>-1.28240784454505E-005</v>
      </c>
      <c r="BT7" s="0" t="n">
        <f aca="false">$BO$3/(1+EXP(($A7-$BO$6)/$BO$7))</f>
        <v>0.999999918814623</v>
      </c>
      <c r="BU7" s="4" t="n">
        <f aca="false">$BQ$3+($BQ$4/(1+EXP(($A7-$BQ$6)/$BQ$7)))*(1/(1+EXP(-($A7-$BQ$6)/$BQ$7)))</f>
        <v>1.69317161656266</v>
      </c>
      <c r="CB7" s="0" t="n">
        <v>-40</v>
      </c>
      <c r="CC7" s="0" t="n">
        <v>-150</v>
      </c>
      <c r="CD7" s="0" t="n">
        <f aca="false">CB7/CC7</f>
        <v>0.266666666666667</v>
      </c>
      <c r="CE7" s="0" t="n">
        <f aca="false">1/CD7</f>
        <v>3.75</v>
      </c>
      <c r="CI7" s="0" t="n">
        <f aca="false">CI6+50</f>
        <v>200</v>
      </c>
      <c r="CJ7" s="0" t="n">
        <f aca="false">CJ6+0.001</f>
        <v>-0.076</v>
      </c>
      <c r="CK7" s="4" t="n">
        <f aca="false">$CF$22*(EXP(($CJ7-$CF$20)/$CF$21))*$CD$22</f>
        <v>586.164612294884</v>
      </c>
      <c r="CL7" s="4" t="n">
        <f aca="false">$CF$23*(EXP(($CF$20-$CJ7)/$CF$21))*$CD$22</f>
        <v>80452.1443479362</v>
      </c>
      <c r="CM7" s="0" t="n">
        <f aca="false">CK7/(CK7+CL7)</f>
        <v>0.00723317921876356</v>
      </c>
      <c r="CN7" s="4" t="n">
        <f aca="false">($AC$3+(1-$AC$3))/((1+EXP(($AC$4-$CJ7)/$AC$5)))</f>
        <v>0.991422514586288</v>
      </c>
      <c r="CO7" s="0" t="n">
        <f aca="false">$CJ7*POWER($CM7,3)*POWER($CN7,1)</f>
        <v>-2.85141248710366E-008</v>
      </c>
    </row>
    <row r="8" customFormat="false" ht="15" hidden="false" customHeight="false" outlineLevel="0" collapsed="false">
      <c r="A8" s="20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8" t="n">
        <f aca="false">G8/(G8+H8)</f>
        <v>0.00416289601880054</v>
      </c>
      <c r="J8" s="18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1"/>
      <c r="U8" s="11"/>
      <c r="V8" s="11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5" t="n">
        <f aca="false">$AS$3+($AS$4/(1+EXP(($A8-$AS$5)/$AS$6))*(1/(1+EXP(-($A8-$AS$5)/$AS$6))))</f>
        <v>0.0312702320427999</v>
      </c>
      <c r="AX8" s="6" t="s">
        <v>188</v>
      </c>
      <c r="AY8" s="6" t="n">
        <v>-0.00263</v>
      </c>
      <c r="AZ8" s="4" t="n">
        <f aca="false">$AW$5*(($AY$3*$A8)+$AY$4)/(1-EXP(($A8+($AY$4/$AY$3))/$AY$5))</f>
        <v>0.54420067244272</v>
      </c>
      <c r="BA8" s="4" t="n">
        <f aca="false">$AW$5*(($AY$6*$A8)+$AY$7)/(1-EXP(($A8+($AY$7/$AY$6))/$AY$8))</f>
        <v>0.000866934688587522</v>
      </c>
      <c r="BB8" s="0" t="n">
        <f aca="false">1/(1+EXP(($AW$4-$A8)/$AW$3))</f>
        <v>0.99999937512544</v>
      </c>
      <c r="BC8" s="0" t="n">
        <f aca="false">1/(AZ8+BA8)</f>
        <v>1.83463479927381</v>
      </c>
      <c r="BD8" s="0" t="n">
        <f aca="false">AZ8/(AZ8+BA8)</f>
        <v>0.99840949145162</v>
      </c>
      <c r="BI8" s="0" t="n">
        <f aca="false">($BF$3+$BF$4*$A8)/($BF$5+EXP(($A8+$BF$6)/$BF$7))</f>
        <v>0.544199329573079</v>
      </c>
      <c r="BJ8" s="0" t="n">
        <f aca="false">($BH$3+$BH$4*$A8)/($BH$5+EXP(($A8+$BH$6)/$BH$7))</f>
        <v>-0.00085931810573413</v>
      </c>
      <c r="BK8" s="0" t="n">
        <f aca="false">BI8/(BI8+BJ8)</f>
        <v>1.0015815476269</v>
      </c>
      <c r="BL8" s="0" t="n">
        <f aca="false">1/(BI8+BJ8)</f>
        <v>1.84046817627032</v>
      </c>
      <c r="BN8" s="13" t="s">
        <v>189</v>
      </c>
      <c r="BR8" s="0" t="n">
        <f aca="false">($BO$3+$BO$4*$A8)/($BO$5+EXP(($A8+$BO$6)/$BO$7))</f>
        <v>0.999999989452183</v>
      </c>
      <c r="BS8" s="0" t="n">
        <f aca="false">($BQ$3+$BQ$4*$A8)/($BQ$5+EXP(($A8+$BQ$6)/$BQ$7))</f>
        <v>-1.52455674037176E-005</v>
      </c>
      <c r="BT8" s="0" t="n">
        <f aca="false">$BO$3/(1+EXP(($A8-$BO$6)/$BO$7))</f>
        <v>0.99999937512544</v>
      </c>
      <c r="BU8" s="4" t="n">
        <f aca="false">$BQ$3+($BQ$4/(1+EXP(($A8-$BQ$6)/$BQ$7)))*(1/(1+EXP(-($A8-$BQ$6)/$BQ$7)))</f>
        <v>2.16122017854496</v>
      </c>
      <c r="CB8" s="0" t="n">
        <v>-30</v>
      </c>
      <c r="CC8" s="0" t="n">
        <v>-120</v>
      </c>
      <c r="CD8" s="0" t="n">
        <f aca="false">CB8/CC8</f>
        <v>0.25</v>
      </c>
      <c r="CE8" s="0" t="n">
        <f aca="false">1/CD8</f>
        <v>4</v>
      </c>
      <c r="CI8" s="0" t="n">
        <f aca="false">CI7+50</f>
        <v>250</v>
      </c>
      <c r="CJ8" s="0" t="n">
        <f aca="false">CJ7+0.001</f>
        <v>-0.075</v>
      </c>
      <c r="CK8" s="4" t="n">
        <f aca="false">$CF$22*(EXP(($CJ8-$CF$20)/$CF$21))*$CD$22</f>
        <v>628.317180167389</v>
      </c>
      <c r="CL8" s="4" t="n">
        <f aca="false">$CF$23*(EXP(($CF$20-$CJ8)/$CF$21))*$CD$22</f>
        <v>75054.7677009829</v>
      </c>
      <c r="CM8" s="0" t="n">
        <f aca="false">CK8/(CK8+CL8)</f>
        <v>0.00830194991594323</v>
      </c>
      <c r="CN8" s="4" t="n">
        <f aca="false">($AC$3+(1-$AC$3))/((1+EXP(($AC$4-$CJ8)/$AC$5)))</f>
        <v>0.989013057369407</v>
      </c>
      <c r="CO8" s="0" t="n">
        <f aca="false">$CJ8*POWER($CM8,3)*POWER($CN8,1)</f>
        <v>-4.24427598138659E-008</v>
      </c>
    </row>
    <row r="9" customFormat="false" ht="15" hidden="false" customHeight="false" outlineLevel="0" collapsed="false">
      <c r="A9" s="20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8" t="n">
        <f aca="false">G9/(G9+H9)</f>
        <v>0.0164882137434772</v>
      </c>
      <c r="J9" s="18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5" t="s">
        <v>190</v>
      </c>
      <c r="AL9" s="21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5" t="n">
        <f aca="false">$AS$3+($AS$4/(1+EXP(($A9-$AS$5)/$AS$6))*(1/(1+EXP(-($A9-$AS$5)/$AS$6))))</f>
        <v>0.0318022417662554</v>
      </c>
      <c r="AZ9" s="4" t="n">
        <f aca="false">$AW$5*(($AY$3*$A9)+$AY$4)/(1-EXP(($A9+($AY$4/$AY$3))/$AY$5))</f>
        <v>0.457804904307625</v>
      </c>
      <c r="BA9" s="4" t="n">
        <f aca="false">$AW$5*(($AY$6*$A9)+$AY$7)/(1-EXP(($A9+($AY$7/$AY$6))/$AY$8))</f>
        <v>0.0157737327875233</v>
      </c>
      <c r="BB9" s="0" t="n">
        <f aca="false">1/(1+EXP(($AW$4-$A9)/$AW$3))</f>
        <v>0.999995190429489</v>
      </c>
      <c r="BC9" s="0" t="n">
        <f aca="false">1/(AZ9+BA9)</f>
        <v>2.11158173462771</v>
      </c>
      <c r="BD9" s="0" t="n">
        <f aca="false">AZ9/(AZ9+BA9)</f>
        <v>0.966692473958968</v>
      </c>
      <c r="BI9" s="0" t="n">
        <f aca="false">($BF$3+$BF$4*$A9)/($BF$5+EXP(($A9+$BF$6)/$BF$7))</f>
        <v>0.457795110486681</v>
      </c>
      <c r="BJ9" s="0" t="n">
        <f aca="false">($BH$3+$BH$4*$A9)/($BH$5+EXP(($A9+$BH$6)/$BH$7))</f>
        <v>-0.0123714103683069</v>
      </c>
      <c r="BK9" s="0" t="n">
        <f aca="false">BI9/(BI9+BJ9)</f>
        <v>1.02777447712149</v>
      </c>
      <c r="BL9" s="0" t="n">
        <f aca="false">1/(BI9+BJ9)</f>
        <v>2.24505341708186</v>
      </c>
      <c r="BR9" s="0" t="n">
        <f aca="false">($BO$3+$BO$4*$A9)/($BO$5+EXP(($A9+$BO$6)/$BO$7))</f>
        <v>0.999999918814623</v>
      </c>
      <c r="BS9" s="0" t="n">
        <f aca="false">($BQ$3+$BQ$4*$A9)/($BQ$5+EXP(($A9+$BQ$6)/$BQ$7))</f>
        <v>-1.22056186833124E-005</v>
      </c>
      <c r="BT9" s="0" t="n">
        <f aca="false">$BO$3/(1+EXP(($A9-$BO$6)/$BO$7))</f>
        <v>0.999995190429489</v>
      </c>
      <c r="BU9" s="4" t="n">
        <f aca="false">$BQ$3+($BQ$4/(1+EXP(($A9-$BQ$6)/$BQ$7)))*(1/(1+EXP(-($A9-$BQ$6)/$BQ$7)))</f>
        <v>2.46907266190079</v>
      </c>
      <c r="CI9" s="0" t="n">
        <f aca="false">CI8+50</f>
        <v>300</v>
      </c>
      <c r="CJ9" s="0" t="n">
        <f aca="false">CJ8+0.001</f>
        <v>-0.074</v>
      </c>
      <c r="CK9" s="4" t="n">
        <f aca="false">$CF$22*(EXP(($CJ9-$CF$20)/$CF$21))*$CD$22</f>
        <v>673.501044950314</v>
      </c>
      <c r="CL9" s="4" t="n">
        <f aca="false">$CF$23*(EXP(($CF$20-$CJ9)/$CF$21))*$CD$22</f>
        <v>70019.4904723259</v>
      </c>
      <c r="CM9" s="0" t="n">
        <f aca="false">CK9/(CK9+CL9)</f>
        <v>0.00952712610536112</v>
      </c>
      <c r="CN9" s="4" t="n">
        <f aca="false">($AC$3+(1-$AC$3))/((1+EXP(($AC$4-$CJ9)/$AC$5)))</f>
        <v>0.985936372956754</v>
      </c>
      <c r="CO9" s="0" t="n">
        <f aca="false">$CJ9*POWER($CM9,3)*POWER($CN9,1)</f>
        <v>-6.30908458346799E-008</v>
      </c>
    </row>
    <row r="10" customFormat="false" ht="15" hidden="false" customHeight="false" outlineLevel="0" collapsed="false">
      <c r="A10" s="20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8" t="n">
        <f aca="false">G10/(G10+H10)</f>
        <v>0.0324822693111346</v>
      </c>
      <c r="J10" s="18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5" t="s">
        <v>191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5" t="n">
        <f aca="false">$AS$3+($AS$4/(1+EXP(($A10-$AS$5)/$AS$6))*(1/(1+EXP(-($A10-$AS$5)/$AS$6))))</f>
        <v>0.0321091264209571</v>
      </c>
      <c r="AZ10" s="4" t="n">
        <f aca="false">$AW$5*(($AY$3*$A10)+$AY$4)/(1-EXP(($A10+($AY$4/$AY$3))/$AY$5))</f>
        <v>0.414613077983347</v>
      </c>
      <c r="BA10" s="4" t="n">
        <f aca="false">$AW$5*(($AY$6*$A10)+$AY$7)/(1-EXP(($A10+($AY$7/$AY$6))/$AY$8))</f>
        <v>0.0488366528166085</v>
      </c>
      <c r="BB10" s="0" t="n">
        <f aca="false">1/(1+EXP(($AW$4-$A10)/$AW$3))</f>
        <v>0.999986656792969</v>
      </c>
      <c r="BC10" s="0" t="n">
        <f aca="false">1/(AZ10+BA10)</f>
        <v>2.15773132131054</v>
      </c>
      <c r="BD10" s="0" t="n">
        <f aca="false">AZ10/(AZ10+BA10)</f>
        <v>0.894623624589636</v>
      </c>
      <c r="BI10" s="0" t="n">
        <f aca="false">($BF$3+$BF$4*$A10)/($BF$5+EXP(($A10+$BF$6)/$BF$7))</f>
        <v>0.414586962009981</v>
      </c>
      <c r="BJ10" s="0" t="n">
        <f aca="false">($BH$3+$BH$4*$A10)/($BH$5+EXP(($A10+$BH$6)/$BH$7))</f>
        <v>-0.00545150597323032</v>
      </c>
      <c r="BK10" s="0" t="n">
        <f aca="false">BI10/(BI10+BJ10)</f>
        <v>1.01332445255671</v>
      </c>
      <c r="BL10" s="0" t="n">
        <f aca="false">1/(BI10+BJ10)</f>
        <v>2.44417829167603</v>
      </c>
      <c r="BR10" s="0" t="n">
        <f aca="false">($BO$3+$BO$4*$A10)/($BO$5+EXP(($A10+$BO$6)/$BO$7))</f>
        <v>0.999999774765257</v>
      </c>
      <c r="BS10" s="0" t="n">
        <f aca="false">($BQ$3+$BQ$4*$A10)/($BQ$5+EXP(($A10+$BQ$6)/$BQ$7))</f>
        <v>-5.56061927755032E-006</v>
      </c>
      <c r="BT10" s="0" t="n">
        <f aca="false">$BO$3/(1+EXP(($A10-$BO$6)/$BO$7))</f>
        <v>0.999986656792969</v>
      </c>
      <c r="BU10" s="4" t="n">
        <f aca="false">$BQ$3+($BQ$4/(1+EXP(($A10-$BQ$6)/$BQ$7)))*(1/(1+EXP(-($A10-$BQ$6)/$BQ$7)))</f>
        <v>2.49804814586245</v>
      </c>
      <c r="CK10" s="4"/>
      <c r="CL10" s="4"/>
      <c r="CN10" s="4"/>
    </row>
    <row r="11" customFormat="false" ht="15" hidden="false" customHeight="false" outlineLevel="0" collapsed="false">
      <c r="A11" s="20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8" t="n">
        <f aca="false">G11/(G11+H11)</f>
        <v>0.0629972627920339</v>
      </c>
      <c r="J11" s="18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1" t="s">
        <v>192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5" t="n">
        <f aca="false">$AS$3+($AS$4/(1+EXP(($A11-$AS$5)/$AS$6))*(1/(1+EXP(-($A11-$AS$5)/$AS$6))))</f>
        <v>0.0324326495713014</v>
      </c>
      <c r="AZ11" s="4" t="n">
        <f aca="false">$AW$5*(($AY$3*$A11)+$AY$4)/(1-EXP(($A11+($AY$4/$AY$3))/$AY$5))</f>
        <v>0.371434496937352</v>
      </c>
      <c r="BA11" s="4" t="n">
        <f aca="false">$AW$5*(($AY$6*$A11)+$AY$7)/(1-EXP(($A11+($AY$7/$AY$6))/$AY$8))</f>
        <v>0.112918672929993</v>
      </c>
      <c r="BB11" s="0" t="n">
        <f aca="false">1/(1+EXP(($AW$4-$A11)/$AW$3))</f>
        <v>0.999962982458049</v>
      </c>
      <c r="BC11" s="0" t="n">
        <f aca="false">1/(AZ11+BA11)</f>
        <v>2.06460917820334</v>
      </c>
      <c r="BD11" s="0" t="n">
        <f aca="false">AZ11/(AZ11+BA11)</f>
        <v>0.766867071478196</v>
      </c>
      <c r="BI11" s="0" t="n">
        <f aca="false">($BF$3+$BF$4*$A11)/($BF$5+EXP(($A11+$BF$6)/$BF$7))</f>
        <v>0.371365612768572</v>
      </c>
      <c r="BJ11" s="0" t="n">
        <f aca="false">($BH$3+$BH$4*$A11)/($BH$5+EXP(($A11+$BH$6)/$BH$7))</f>
        <v>0.0772933871780558</v>
      </c>
      <c r="BK11" s="0" t="n">
        <f aca="false">BI11/(BI11+BJ11)</f>
        <v>0.82772353349147</v>
      </c>
      <c r="BL11" s="0" t="n">
        <f aca="false">1/(BI11+BJ11)</f>
        <v>2.22886423791556</v>
      </c>
      <c r="BR11" s="0" t="n">
        <f aca="false">($BO$3+$BO$4*$A11)/($BO$5+EXP(($A11+$BO$6)/$BO$7))</f>
        <v>0.99999937512544</v>
      </c>
      <c r="BS11" s="0" t="n">
        <f aca="false">($BQ$3+$BQ$4*$A11)/($BQ$5+EXP(($A11+$BQ$6)/$BQ$7))</f>
        <v>7.5996902950373E-006</v>
      </c>
      <c r="BT11" s="0" t="n">
        <f aca="false">$BO$3/(1+EXP(($A11-$BO$6)/$BO$7))</f>
        <v>0.999962982458049</v>
      </c>
      <c r="BU11" s="4" t="n">
        <f aca="false">$BQ$3+($BQ$4/(1+EXP(($A11-$BQ$6)/$BQ$7)))*(1/(1+EXP(-($A11-$BQ$6)/$BQ$7)))</f>
        <v>2.43130321002362</v>
      </c>
      <c r="CI11" s="0" t="n">
        <f aca="false">CI9+50</f>
        <v>350</v>
      </c>
      <c r="CJ11" s="0" t="n">
        <f aca="false">CJ9+0.001</f>
        <v>-0.073</v>
      </c>
      <c r="CK11" s="4" t="n">
        <f aca="false">$CF$22*(EXP(($CJ11-$CF$20)/$CF$21))*$CD$22</f>
        <v>721.934194809571</v>
      </c>
      <c r="CL11" s="4" t="n">
        <f aca="false">$CF$23*(EXP(($CF$20-$CJ11)/$CF$21))*$CD$22</f>
        <v>65322.0201218467</v>
      </c>
      <c r="CM11" s="0" t="n">
        <f aca="false">CK11/(CK11+CL11)</f>
        <v>0.010931117045902</v>
      </c>
      <c r="CN11" s="4" t="n">
        <f aca="false">($AC$3+(1-$AC$3))/((1+EXP(($AC$4-$CJ11)/$AC$5)))</f>
        <v>0.982013790037909</v>
      </c>
      <c r="CO11" s="0" t="n">
        <f aca="false">$CJ11*POWER($CM11,3)*POWER($CN11,1)</f>
        <v>-9.36341085904487E-008</v>
      </c>
    </row>
    <row r="12" customFormat="false" ht="15" hidden="false" customHeight="false" outlineLevel="0" collapsed="false">
      <c r="A12" s="20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8" t="n">
        <f aca="false">G12/(G12+H12)</f>
        <v>0.118663214235926</v>
      </c>
      <c r="J12" s="18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20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5" t="n">
        <f aca="false">$AS$3+($AS$4/(1+EXP(($A12-$AS$5)/$AS$6))*(1/(1+EXP(-($A12-$AS$5)/$AS$6))))</f>
        <v>0.0327591773135955</v>
      </c>
      <c r="AZ12" s="4" t="n">
        <f aca="false">$AW$5*(($AY$3*$A12)+$AY$4)/(1-EXP(($A12+($AY$4/$AY$3))/$AY$5))</f>
        <v>0.328289775158504</v>
      </c>
      <c r="BA12" s="4" t="n">
        <f aca="false">$AW$5*(($AY$6*$A12)+$AY$7)/(1-EXP(($A12+($AY$7/$AY$6))/$AY$8))</f>
        <v>0.201531030448049</v>
      </c>
      <c r="BB12" s="0" t="n">
        <f aca="false">1/(1+EXP(($AW$4-$A12)/$AW$3))</f>
        <v>0.999897307982114</v>
      </c>
      <c r="BC12" s="0" t="n">
        <f aca="false">1/(AZ12+BA12)</f>
        <v>1.88743059807773</v>
      </c>
      <c r="BD12" s="0" t="n">
        <f aca="false">AZ12/(AZ12+BA12)</f>
        <v>0.619624166670219</v>
      </c>
      <c r="BI12" s="0" t="n">
        <f aca="false">($BF$3+$BF$4*$A12)/($BF$5+EXP(($A12+$BF$6)/$BF$7))</f>
        <v>0.328110542608597</v>
      </c>
      <c r="BJ12" s="0" t="n">
        <f aca="false">($BH$3+$BH$4*$A12)/($BH$5+EXP(($A12+$BH$6)/$BH$7))</f>
        <v>0.190556898222173</v>
      </c>
      <c r="BK12" s="0" t="n">
        <f aca="false">BI12/(BI12+BJ12)</f>
        <v>0.63260292969817</v>
      </c>
      <c r="BL12" s="0" t="n">
        <f aca="false">1/(BI12+BJ12)</f>
        <v>1.92801768778518</v>
      </c>
      <c r="BR12" s="0" t="n">
        <f aca="false">($BO$3+$BO$4*$A12)/($BO$5+EXP(($A12+$BO$6)/$BO$7))</f>
        <v>0.999998266395613</v>
      </c>
      <c r="BS12" s="0" t="n">
        <f aca="false">($BQ$3+$BQ$4*$A12)/($BQ$5+EXP(($A12+$BQ$6)/$BQ$7))</f>
        <v>3.11582918696956E-005</v>
      </c>
      <c r="BT12" s="0" t="n">
        <f aca="false">$BO$3/(1+EXP(($A12-$BO$6)/$BO$7))</f>
        <v>0.999897307982114</v>
      </c>
      <c r="BU12" s="4" t="n">
        <f aca="false">$BQ$3+($BQ$4/(1+EXP(($A12-$BQ$6)/$BQ$7)))*(1/(1+EXP(-($A12-$BQ$6)/$BQ$7)))</f>
        <v>2.28111477644053</v>
      </c>
      <c r="CK12" s="4"/>
      <c r="CL12" s="4"/>
      <c r="CN12" s="4"/>
    </row>
    <row r="13" customFormat="false" ht="15" hidden="false" customHeight="false" outlineLevel="0" collapsed="false">
      <c r="A13" s="20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8" t="n">
        <f aca="false">G13/(G13+H13)</f>
        <v>0.2123687225858</v>
      </c>
      <c r="J13" s="18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5" t="n">
        <f aca="false">$AS$3+($AS$4/(1+EXP(($A13-$AS$5)/$AS$6))*(1/(1+EXP(-($A13-$AS$5)/$AS$6))))</f>
        <v>0.0330706523914443</v>
      </c>
      <c r="AZ13" s="4" t="n">
        <f aca="false">$AW$5*(($AY$3*$A13)+$AY$4)/(1-EXP(($A13+($AY$4/$AY$3))/$AY$5))</f>
        <v>0.285229664587608</v>
      </c>
      <c r="BA13" s="4" t="n">
        <f aca="false">$AW$5*(($AY$6*$A13)+$AY$7)/(1-EXP(($A13+($AY$7/$AY$6))/$AY$8))</f>
        <v>0.301257560816584</v>
      </c>
      <c r="BB13" s="0" t="n">
        <f aca="false">1/(1+EXP(($AW$4-$A13)/$AW$3))</f>
        <v>0.999715150673381</v>
      </c>
      <c r="BC13" s="0" t="n">
        <f aca="false">1/(AZ13+BA13)</f>
        <v>1.70506697620025</v>
      </c>
      <c r="BD13" s="0" t="n">
        <f aca="false">AZ13/(AZ13+BA13)</f>
        <v>0.486335681721004</v>
      </c>
      <c r="BI13" s="0" t="n">
        <f aca="false">($BF$3+$BF$4*$A13)/($BF$5+EXP(($A13+$BF$6)/$BF$7))</f>
        <v>0.284771391211466</v>
      </c>
      <c r="BJ13" s="0" t="n">
        <f aca="false">($BH$3+$BH$4*$A13)/($BH$5+EXP(($A13+$BH$6)/$BH$7))</f>
        <v>0.298748532303988</v>
      </c>
      <c r="BK13" s="0" t="n">
        <f aca="false">BI13/(BI13+BJ13)</f>
        <v>0.488023424283172</v>
      </c>
      <c r="BL13" s="0" t="n">
        <f aca="false">1/(BI13+BJ13)</f>
        <v>1.713737542971</v>
      </c>
      <c r="BR13" s="0" t="n">
        <f aca="false">($BO$3+$BO$4*$A13)/($BO$5+EXP(($A13+$BO$6)/$BO$7))</f>
        <v>0.999995190429489</v>
      </c>
      <c r="BS13" s="0" t="n">
        <f aca="false">($BQ$3+$BQ$4*$A13)/($BQ$5+EXP(($A13+$BQ$6)/$BQ$7))</f>
        <v>7.09670399100588E-005</v>
      </c>
      <c r="BT13" s="0" t="n">
        <f aca="false">$BO$3/(1+EXP(($A13-$BO$6)/$BO$7))</f>
        <v>0.999715150673381</v>
      </c>
      <c r="BU13" s="4" t="n">
        <f aca="false">$BQ$3+($BQ$4/(1+EXP(($A13-$BQ$6)/$BQ$7)))*(1/(1+EXP(-($A13-$BQ$6)/$BQ$7)))</f>
        <v>2.07289546593186</v>
      </c>
      <c r="CI13" s="0" t="n">
        <f aca="false">CI11+50</f>
        <v>400</v>
      </c>
      <c r="CJ13" s="0" t="n">
        <f aca="false">CJ11+0.001</f>
        <v>-0.072</v>
      </c>
      <c r="CK13" s="4" t="n">
        <f aca="false">$CF$22*(EXP(($CJ13-$CF$20)/$CF$21))*$CD$22</f>
        <v>773.850293986988</v>
      </c>
      <c r="CL13" s="4" t="n">
        <f aca="false">$CF$23*(EXP(($CF$20-$CJ13)/$CF$21))*$CD$22</f>
        <v>60939.6938483207</v>
      </c>
      <c r="CM13" s="0" t="n">
        <f aca="false">CK13/(CK13+CL13)</f>
        <v>0.012539391550784</v>
      </c>
      <c r="CN13" s="4" t="n">
        <f aca="false">($AC$3+(1-$AC$3))/((1+EXP(($AC$4-$CJ13)/$AC$5)))</f>
        <v>0.977022630089974</v>
      </c>
      <c r="CO13" s="0" t="n">
        <f aca="false">$CJ13*POWER($CM13,3)*POWER($CN13,1)</f>
        <v>-1.3869682219889E-007</v>
      </c>
    </row>
    <row r="14" customFormat="false" ht="15" hidden="false" customHeight="false" outlineLevel="0" collapsed="false">
      <c r="A14" s="20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8" t="n">
        <f aca="false">G14/(G14+H14)</f>
        <v>0.350632170613779</v>
      </c>
      <c r="J14" s="18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5" t="n">
        <f aca="false">$AS$3+($AS$4/(1+EXP(($A14-$AS$5)/$AS$6))*(1/(1+EXP(-($A14-$AS$5)/$AS$6))))</f>
        <v>0.0333458493580883</v>
      </c>
      <c r="AZ14" s="4" t="n">
        <f aca="false">$AW$5*(($AY$3*$A14)+$AY$4)/(1-EXP(($A14+($AY$4/$AY$3))/$AY$5))</f>
        <v>0.24237462831342</v>
      </c>
      <c r="BA14" s="4" t="n">
        <f aca="false">$AW$5*(($AY$6*$A14)+$AY$7)/(1-EXP(($A14+($AY$7/$AY$6))/$AY$8))</f>
        <v>0.404352171448305</v>
      </c>
      <c r="BB14" s="0" t="n">
        <f aca="false">1/(1+EXP(($AW$4-$A14)/$AW$3))</f>
        <v>0.999210134058264</v>
      </c>
      <c r="BC14" s="0" t="n">
        <f aca="false">1/(AZ14+BA14)</f>
        <v>1.54624796802674</v>
      </c>
      <c r="BD14" s="0" t="n">
        <f aca="false">AZ14/(AZ14+BA14)</f>
        <v>0.374771276530861</v>
      </c>
      <c r="BI14" s="0" t="n">
        <f aca="false">($BF$3+$BF$4*$A14)/($BF$5+EXP(($A14+$BF$6)/$BF$7))</f>
        <v>0.241229798913518</v>
      </c>
      <c r="BJ14" s="0" t="n">
        <f aca="false">($BH$3+$BH$4*$A14)/($BH$5+EXP(($A14+$BH$6)/$BH$7))</f>
        <v>0.403847258770351</v>
      </c>
      <c r="BK14" s="0" t="n">
        <f aca="false">BI14/(BI14+BJ14)</f>
        <v>0.373955012102967</v>
      </c>
      <c r="BL14" s="0" t="n">
        <f aca="false">1/(BI14+BJ14)</f>
        <v>1.55020239533936</v>
      </c>
      <c r="BR14" s="0" t="n">
        <f aca="false">($BO$3+$BO$4*$A14)/($BO$5+EXP(($A14+$BO$6)/$BO$7))</f>
        <v>0.999986656792969</v>
      </c>
      <c r="BS14" s="0" t="n">
        <f aca="false">($BQ$3+$BQ$4*$A14)/($BQ$5+EXP(($A14+$BQ$6)/$BQ$7))</f>
        <v>0.000135765275489562</v>
      </c>
      <c r="BT14" s="0" t="n">
        <f aca="false">$BO$3/(1+EXP(($A14-$BO$6)/$BO$7))</f>
        <v>0.999210134058264</v>
      </c>
      <c r="BU14" s="4" t="n">
        <f aca="false">$BQ$3+($BQ$4/(1+EXP(($A14-$BQ$6)/$BQ$7)))*(1/(1+EXP(-($A14-$BQ$6)/$BQ$7)))</f>
        <v>1.83676501260522</v>
      </c>
      <c r="CK14" s="4"/>
      <c r="CL14" s="4"/>
      <c r="CN14" s="4"/>
    </row>
    <row r="15" customFormat="false" ht="15" hidden="false" customHeight="false" outlineLevel="0" collapsed="false">
      <c r="A15" s="20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8" t="n">
        <f aca="false">G15/(G15+H15)</f>
        <v>0.519535762889245</v>
      </c>
      <c r="J15" s="18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5" t="n">
        <f aca="false">$AS$3+($AS$4/(1+EXP(($A15-$AS$5)/$AS$6))*(1/(1+EXP(-($A15-$AS$5)/$AS$6))))</f>
        <v>0.0335627815967226</v>
      </c>
      <c r="AZ15" s="4" t="n">
        <f aca="false">$AW$5*(($AY$3*$A15)+$AY$4)/(1-EXP(($A15+($AY$4/$AY$3))/$AY$5))</f>
        <v>0.199996117432844</v>
      </c>
      <c r="BA15" s="4" t="n">
        <f aca="false">$AW$5*(($AY$6*$A15)+$AY$7)/(1-EXP(($A15+($AY$7/$AY$6))/$AY$8))</f>
        <v>0.508247353965214</v>
      </c>
      <c r="BB15" s="0" t="n">
        <f aca="false">1/(1+EXP(($AW$4-$A15)/$AW$3))</f>
        <v>0.997811720492409</v>
      </c>
      <c r="BC15" s="0" t="n">
        <f aca="false">1/(AZ15+BA15)</f>
        <v>1.41194383059546</v>
      </c>
      <c r="BD15" s="0" t="n">
        <f aca="false">AZ15/(AZ15+BA15)</f>
        <v>0.282383284152349</v>
      </c>
      <c r="BI15" s="0" t="n">
        <f aca="false">($BF$3+$BF$4*$A15)/($BF$5+EXP(($A15+$BF$6)/$BF$7))</f>
        <v>0.197227334522025</v>
      </c>
      <c r="BJ15" s="0" t="n">
        <f aca="false">($BH$3+$BH$4*$A15)/($BH$5+EXP(($A15+$BH$6)/$BH$7))</f>
        <v>0.508152488569892</v>
      </c>
      <c r="BK15" s="0" t="n">
        <f aca="false">BI15/(BI15+BJ15)</f>
        <v>0.27960444581121</v>
      </c>
      <c r="BL15" s="0" t="n">
        <f aca="false">1/(BI15+BJ15)</f>
        <v>1.41767593467115</v>
      </c>
      <c r="BR15" s="0" t="n">
        <f aca="false">($BO$3+$BO$4*$A15)/($BO$5+EXP(($A15+$BO$6)/$BO$7))</f>
        <v>0.999962982458049</v>
      </c>
      <c r="BS15" s="0" t="n">
        <f aca="false">($BQ$3+$BQ$4*$A15)/($BQ$5+EXP(($A15+$BQ$6)/$BQ$7))</f>
        <v>0.000238504035098369</v>
      </c>
      <c r="BT15" s="0" t="n">
        <f aca="false">$BO$3/(1+EXP(($A15-$BO$6)/$BO$7))</f>
        <v>0.997811720492409</v>
      </c>
      <c r="BU15" s="4" t="n">
        <f aca="false">$BQ$3+($BQ$4/(1+EXP(($A15-$BQ$6)/$BQ$7)))*(1/(1+EXP(-($A15-$BQ$6)/$BQ$7)))</f>
        <v>1.59960637066054</v>
      </c>
      <c r="CI15" s="0" t="n">
        <f aca="false">CI13+50</f>
        <v>450</v>
      </c>
      <c r="CJ15" s="0" t="n">
        <f aca="false">CJ13+0.001</f>
        <v>-0.071</v>
      </c>
      <c r="CK15" s="4" t="n">
        <f aca="false">$CF$22*(EXP(($CJ15-$CF$20)/$CF$21))*$CD$22</f>
        <v>829.49981010625</v>
      </c>
      <c r="CL15" s="4" t="n">
        <f aca="false">$CF$23*(EXP(($CF$20-$CJ15)/$CF$21))*$CD$22</f>
        <v>56851.3692534294</v>
      </c>
      <c r="CM15" s="0" t="n">
        <f aca="false">CK15/(CK15+CL15)</f>
        <v>0.0143808479929897</v>
      </c>
      <c r="CN15" s="4" t="n">
        <f aca="false">($AC$3+(1-$AC$3))/((1+EXP(($AC$4-$CJ15)/$AC$5)))</f>
        <v>0.970687769248644</v>
      </c>
      <c r="CO15" s="0" t="n">
        <f aca="false">$CJ15*POWER($CM15,3)*POWER($CN15,1)</f>
        <v>-2.04970515581977E-007</v>
      </c>
    </row>
    <row r="16" customFormat="false" ht="15" hidden="false" customHeight="false" outlineLevel="0" collapsed="false">
      <c r="A16" s="20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8" t="n">
        <f aca="false">G16/(G16+H16)</f>
        <v>0.812611897007024</v>
      </c>
      <c r="J16" s="18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5" t="n">
        <f aca="false">$AS$3+($AS$4/(1+EXP(($A16-$AS$5)/$AS$6))*(1/(1+EXP(-($A16-$AS$5)/$AS$6))))</f>
        <v>0.03375</v>
      </c>
      <c r="AZ16" s="4" t="n">
        <f aca="false">$AW$5*(($AY$3*$A16)+$AY$4)/(1-EXP(($A16+($AY$4/$AY$3))/$AY$5))</f>
        <v>0.119427812959958</v>
      </c>
      <c r="BA16" s="4" t="n">
        <f aca="false">$AW$5*(($AY$6*$A16)+$AY$7)/(1-EXP(($A16+($AY$7/$AY$6))/$AY$8))</f>
        <v>0.716401489799718</v>
      </c>
      <c r="BB16" s="0" t="n">
        <f aca="false">1/(1+EXP(($AW$4-$A16)/$AW$3))</f>
        <v>0.983400316584176</v>
      </c>
      <c r="BC16" s="0" t="n">
        <f aca="false">1/(AZ16+BA16)</f>
        <v>1.19641653708273</v>
      </c>
      <c r="BD16" s="0" t="n">
        <f aca="false">AZ16/(AZ16+BA16)</f>
        <v>0.142885410412916</v>
      </c>
      <c r="BI16" s="0" t="n">
        <f aca="false">($BF$3+$BF$4*$A16)/($BF$5+EXP(($A16+$BF$6)/$BF$7))</f>
        <v>0.105815208232233</v>
      </c>
      <c r="BJ16" s="0" t="n">
        <f aca="false">($BH$3+$BH$4*$A16)/($BH$5+EXP(($A16+$BH$6)/$BH$7))</f>
        <v>0.716398504973469</v>
      </c>
      <c r="BK16" s="0" t="n">
        <f aca="false">BI16/(BI16+BJ16)</f>
        <v>0.128695504018868</v>
      </c>
      <c r="BL16" s="0" t="n">
        <f aca="false">1/(BI16+BJ16)</f>
        <v>1.21622880272957</v>
      </c>
      <c r="BR16" s="0" t="n">
        <f aca="false">($BO$3+$BO$4*$A16)/($BO$5+EXP(($A16+$BO$6)/$BO$7))</f>
        <v>0.999715150673381</v>
      </c>
      <c r="BS16" s="0" t="n">
        <f aca="false">($BQ$3+$BQ$4*$A16)/($BQ$5+EXP(($A16+$BQ$6)/$BQ$7))</f>
        <v>0.000642882020725041</v>
      </c>
      <c r="BT16" s="0" t="n">
        <f aca="false">$BO$3/(1+EXP(($A16-$BO$6)/$BO$7))</f>
        <v>0.983400316584176</v>
      </c>
      <c r="BU16" s="4" t="n">
        <f aca="false">$BQ$3+($BQ$4/(1+EXP(($A16-$BQ$6)/$BQ$7)))*(1/(1+EXP(-($A16-$BQ$6)/$BQ$7)))</f>
        <v>1.1900635555405</v>
      </c>
      <c r="CI16" s="0" t="n">
        <f aca="false">CI15+50</f>
        <v>500</v>
      </c>
      <c r="CJ16" s="0" t="n">
        <f aca="false">CJ15+0.001</f>
        <v>-0.07</v>
      </c>
      <c r="CK16" s="4" t="n">
        <f aca="false">$CF$22*(EXP(($CJ16-$CF$20)/$CF$21))*$CD$22</f>
        <v>889.151222546248</v>
      </c>
      <c r="CL16" s="4" t="n">
        <f aca="false">$CF$23*(EXP(($CF$20-$CJ16)/$CF$21))*$CD$22</f>
        <v>53037.3223409105</v>
      </c>
      <c r="CM16" s="0" t="n">
        <f aca="false">CK16/(CK16+CL16)</f>
        <v>0.0164882137434772</v>
      </c>
      <c r="CN16" s="4" t="n">
        <f aca="false">($AC$3+(1-$AC$3))/((1+EXP(($AC$4-$CJ16)/$AC$5)))</f>
        <v>0.96267311265587</v>
      </c>
      <c r="CO16" s="0" t="n">
        <f aca="false">$CJ16*POWER($CM16,3)*POWER($CN16,1)</f>
        <v>-3.02063123161955E-007</v>
      </c>
    </row>
    <row r="17" customFormat="false" ht="15" hidden="false" customHeight="false" outlineLevel="0" collapsed="false">
      <c r="A17" s="20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8" t="n">
        <f aca="false">G17/(G17+H17)</f>
        <v>0.945625978721828</v>
      </c>
      <c r="J17" s="18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5" t="n">
        <f aca="false">$AS$3+($AS$4/(1+EXP(($A17-$AS$5)/$AS$6))*(1/(1+EXP(-($A17-$AS$5)/$AS$6))))</f>
        <v>0.0335627815967226</v>
      </c>
      <c r="AZ17" s="4" t="n">
        <f aca="false">$AW$5*(($AY$3*$A17)+$AY$4)/(1-EXP(($A17+($AY$4/$AY$3))/$AY$5))</f>
        <v>0.0542803202242969</v>
      </c>
      <c r="BA17" s="4" t="n">
        <f aca="false">$AW$5*(($AY$6*$A17)+$AY$7)/(1-EXP(($A17+($AY$7/$AY$6))/$AY$8))</f>
        <v>0.924600042915633</v>
      </c>
      <c r="BB17" s="0" t="n">
        <f aca="false">1/(1+EXP(($AW$4-$A17)/$AW$3))</f>
        <v>0.885016365412891</v>
      </c>
      <c r="BC17" s="0" t="n">
        <f aca="false">1/(AZ17+BA17)</f>
        <v>1.02157529934744</v>
      </c>
      <c r="BD17" s="0" t="n">
        <f aca="false">AZ17/(AZ17+BA17)</f>
        <v>0.0554514343818108</v>
      </c>
      <c r="BI17" s="0" t="n">
        <f aca="false">($BF$3+$BF$4*$A17)/($BF$5+EXP(($A17+$BF$6)/$BF$7))</f>
        <v>0.016938936782558</v>
      </c>
      <c r="BJ17" s="0" t="n">
        <f aca="false">($BH$3+$BH$4*$A17)/($BH$5+EXP(($A17+$BH$6)/$BH$7))</f>
        <v>0.924599956933631</v>
      </c>
      <c r="BK17" s="0" t="n">
        <f aca="false">BI17/(BI17+BJ17)</f>
        <v>0.0179906925731992</v>
      </c>
      <c r="BL17" s="0" t="n">
        <f aca="false">1/(BI17+BJ17)</f>
        <v>1.06209101575514</v>
      </c>
      <c r="BR17" s="0" t="n">
        <f aca="false">($BO$3+$BO$4*$A17)/($BO$5+EXP(($A17+$BO$6)/$BO$7))</f>
        <v>0.997811720492409</v>
      </c>
      <c r="BS17" s="0" t="n">
        <f aca="false">($BQ$3+$BQ$4*$A17)/($BQ$5+EXP(($A17+$BQ$6)/$BQ$7))</f>
        <v>0.00156725454098724</v>
      </c>
      <c r="BT17" s="0" t="n">
        <f aca="false">$BO$3/(1+EXP(($A17-$BO$6)/$BO$7))</f>
        <v>0.885016365412891</v>
      </c>
      <c r="BU17" s="4" t="n">
        <f aca="false">$BQ$3+($BQ$4/(1+EXP(($A17-$BQ$6)/$BQ$7)))*(1/(1+EXP(-($A17-$BQ$6)/$BQ$7)))</f>
        <v>0.904411313328921</v>
      </c>
      <c r="CI17" s="0" t="n">
        <f aca="false">CI16+50</f>
        <v>550</v>
      </c>
      <c r="CJ17" s="0" t="n">
        <f aca="false">CJ16+0.001</f>
        <v>-0.069</v>
      </c>
      <c r="CK17" s="4" t="n">
        <f aca="false">$CF$22*(EXP(($CJ17-$CF$20)/$CF$21))*$CD$22</f>
        <v>953.092317711589</v>
      </c>
      <c r="CL17" s="4" t="n">
        <f aca="false">$CF$23*(EXP(($CF$20-$CJ17)/$CF$21))*$CD$22</f>
        <v>49479.1523587438</v>
      </c>
      <c r="CM17" s="0" t="n">
        <f aca="false">CK17/(CK17+CL17)</f>
        <v>0.018898471083849</v>
      </c>
      <c r="CN17" s="4" t="n">
        <f aca="false">($AC$3+(1-$AC$3))/((1+EXP(($AC$4-$CJ17)/$AC$5)))</f>
        <v>0.952574126822433</v>
      </c>
      <c r="CO17" s="0" t="n">
        <f aca="false">$CJ17*POWER($CM17,3)*POWER($CN17,1)</f>
        <v>-4.43637126367476E-007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8" t="n">
        <f aca="false">G18/(G18+H18)</f>
        <v>0.98586477816964</v>
      </c>
      <c r="J18" s="18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5" t="n">
        <f aca="false">$AS$3+($AS$4/(1+EXP(($A18-$AS$5)/$AS$6))*(1/(1+EXP(-($A18-$AS$5)/$AS$6))))</f>
        <v>0.0330706523914443</v>
      </c>
      <c r="AZ18" s="4" t="n">
        <f aca="false">$AW$5*(($AY$3*$A18)+$AY$4)/(1-EXP(($A18+($AY$4/$AY$3))/$AY$5))</f>
        <v>0.0170758588416102</v>
      </c>
      <c r="BA18" s="4" t="n">
        <f aca="false">$AW$5*(($AY$6*$A18)+$AY$7)/(1-EXP(($A18+($AY$7/$AY$6))/$AY$8))</f>
        <v>1.13280000117356</v>
      </c>
      <c r="BB18" s="0" t="n">
        <f aca="false">1/(1+EXP(($AW$4-$A18)/$AW$3))</f>
        <v>0.499999999999996</v>
      </c>
      <c r="BC18" s="0" t="n">
        <f aca="false">1/(AZ18+BA18)</f>
        <v>0.869659095188594</v>
      </c>
      <c r="BD18" s="0" t="n">
        <f aca="false">AZ18/(AZ18+BA18)</f>
        <v>0.0148501759497629</v>
      </c>
      <c r="BI18" s="0" t="n">
        <f aca="false">($BF$3+$BF$4*$A18)/($BF$5+EXP(($A18+$BF$6)/$BF$7))</f>
        <v>-0.0109480253926703</v>
      </c>
      <c r="BJ18" s="0" t="n">
        <f aca="false">($BH$3+$BH$4*$A18)/($BH$5+EXP(($A18+$BH$6)/$BH$7))</f>
        <v>1.13279999882232</v>
      </c>
      <c r="BK18" s="0" t="n">
        <f aca="false">BI18/(BI18+BJ18)</f>
        <v>-0.00975888588866209</v>
      </c>
      <c r="BL18" s="0" t="n">
        <f aca="false">1/(BI18+BJ18)</f>
        <v>0.891383198215419</v>
      </c>
      <c r="BR18" s="0" t="n">
        <f aca="false">($BO$3+$BO$4*$A18)/($BO$5+EXP(($A18+$BO$6)/$BO$7))</f>
        <v>0.983400316584176</v>
      </c>
      <c r="BS18" s="0" t="n">
        <f aca="false">($BQ$3+$BQ$4*$A18)/($BQ$5+EXP(($A18+$BQ$6)/$BQ$7))</f>
        <v>0.00360254387375905</v>
      </c>
      <c r="BT18" s="0" t="n">
        <f aca="false">$BO$3/(1+EXP(($A18-$BO$6)/$BO$7))</f>
        <v>0.499999999999996</v>
      </c>
      <c r="BU18" s="4" t="n">
        <f aca="false">$BQ$3+($BQ$4/(1+EXP(($A18-$BQ$6)/$BQ$7)))*(1/(1+EXP(-($A18-$BQ$6)/$BQ$7)))</f>
        <v>0.727624191037884</v>
      </c>
      <c r="CI18" s="0" t="n">
        <f aca="false">CI17+50</f>
        <v>600</v>
      </c>
      <c r="CJ18" s="0" t="n">
        <f aca="false">CJ17+0.001</f>
        <v>-0.068</v>
      </c>
      <c r="CK18" s="4" t="n">
        <f aca="false">$CF$22*(EXP(($CJ18-$CF$20)/$CF$21))*$CD$22</f>
        <v>1021.63157744925</v>
      </c>
      <c r="CL18" s="4" t="n">
        <f aca="false">$CF$23*(EXP(($CF$20-$CJ18)/$CF$21))*$CD$22</f>
        <v>46159.6930252901</v>
      </c>
      <c r="CM18" s="0" t="n">
        <f aca="false">CK18/(CK18+CL18)</f>
        <v>0.0216533042692475</v>
      </c>
      <c r="CN18" s="4" t="n">
        <f aca="false">($AC$3+(1-$AC$3))/((1+EXP(($AC$4-$CJ18)/$AC$5)))</f>
        <v>0.939913349825992</v>
      </c>
      <c r="CO18" s="0" t="n">
        <f aca="false">$CJ18*POWER($CM18,3)*POWER($CN18,1)</f>
        <v>-6.48887288420641E-007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8" t="n">
        <f aca="false">G19/(G19+H19)</f>
        <v>0.996437551596032</v>
      </c>
      <c r="J19" s="18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5" t="n">
        <f aca="false">$AS$3+($AS$4/(1+EXP(($A19-$AS$5)/$AS$6))*(1/(1+EXP(-($A19-$AS$5)/$AS$6))))</f>
        <v>0.0324326495713014</v>
      </c>
      <c r="AZ19" s="4" t="n">
        <f aca="false">$AW$5*(($AY$3*$A19)+$AY$4)/(1-EXP(($A19+($AY$4/$AY$3))/$AY$5))</f>
        <v>0.00382443386515427</v>
      </c>
      <c r="BA19" s="4" t="n">
        <f aca="false">$AW$5*(($AY$6*$A19)+$AY$7)/(1-EXP(($A19+($AY$7/$AY$6))/$AY$8))</f>
        <v>1.34100000003101</v>
      </c>
      <c r="BB19" s="0" t="n">
        <f aca="false">1/(1+EXP(($AW$4-$A19)/$AW$3))</f>
        <v>0.114983634587105</v>
      </c>
      <c r="BC19" s="0" t="n">
        <f aca="false">1/(AZ19+BA19)</f>
        <v>0.743591486587469</v>
      </c>
      <c r="BD19" s="0" t="n">
        <f aca="false">AZ19/(AZ19+BA19)</f>
        <v>0.00284381646314553</v>
      </c>
      <c r="BI19" s="0" t="n">
        <f aca="false">($BF$3+$BF$4*$A19)/($BF$5+EXP(($A19+$BF$6)/$BF$7))</f>
        <v>-0.00364592944365273</v>
      </c>
      <c r="BJ19" s="0" t="n">
        <f aca="false">($BH$3+$BH$4*$A19)/($BH$5+EXP(($A19+$BH$6)/$BH$7))</f>
        <v>1.34099999996889</v>
      </c>
      <c r="BK19" s="0" t="n">
        <f aca="false">BI19/(BI19+BJ19)</f>
        <v>-0.00272622600402362</v>
      </c>
      <c r="BL19" s="0" t="n">
        <f aca="false">1/(BI19+BJ19)</f>
        <v>0.74774513499425</v>
      </c>
      <c r="BR19" s="0" t="n">
        <f aca="false">($BO$3+$BO$4*$A19)/($BO$5+EXP(($A19+$BO$6)/$BO$7))</f>
        <v>0.885016365412892</v>
      </c>
      <c r="BS19" s="0" t="n">
        <f aca="false">($BQ$3+$BQ$4*$A19)/($BQ$5+EXP(($A19+$BQ$6)/$BQ$7))</f>
        <v>0.00795319585590741</v>
      </c>
      <c r="BT19" s="0" t="n">
        <f aca="false">$BO$3/(1+EXP(($A19-$BO$6)/$BO$7))</f>
        <v>0.114983634587105</v>
      </c>
      <c r="BU19" s="4" t="n">
        <f aca="false">$BQ$3+($BQ$4/(1+EXP(($A19-$BQ$6)/$BQ$7)))*(1/(1+EXP(-($A19-$BQ$6)/$BQ$7)))</f>
        <v>0.6252270273162</v>
      </c>
      <c r="CD19" s="0" t="s">
        <v>96</v>
      </c>
      <c r="CF19" s="0" t="s">
        <v>97</v>
      </c>
      <c r="CG19" s="0" t="s">
        <v>8</v>
      </c>
      <c r="CI19" s="0" t="n">
        <f aca="false">CI18+50</f>
        <v>650</v>
      </c>
      <c r="CJ19" s="0" t="n">
        <f aca="false">CJ18+0.001</f>
        <v>-0.067</v>
      </c>
      <c r="CK19" s="4" t="n">
        <f aca="false">$CF$22*(EXP(($CJ19-$CF$20)/$CF$21))*$CD$22</f>
        <v>1095.09966730974</v>
      </c>
      <c r="CL19" s="4" t="n">
        <f aca="false">$CF$23*(EXP(($CF$20-$CJ19)/$CF$21))*$CD$22</f>
        <v>43062.9297110923</v>
      </c>
      <c r="CM19" s="0" t="n">
        <f aca="false">CK19/(CK19+CL19)</f>
        <v>0.0247995592811794</v>
      </c>
      <c r="CN19" s="4" t="n">
        <f aca="false">($AC$3+(1-$AC$3))/((1+EXP(($AC$4-$CJ19)/$AC$5)))</f>
        <v>0.924141819978756</v>
      </c>
      <c r="CO19" s="0" t="n">
        <f aca="false">$CJ19*POWER($CM19,3)*POWER($CN19,1)</f>
        <v>-9.4437681260472E-007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8" t="n">
        <f aca="false">G20/(G20+H20)</f>
        <v>0.999109313798631</v>
      </c>
      <c r="J20" s="18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5" t="n">
        <f aca="false">$AS$3+($AS$4/(1+EXP(($A20-$AS$5)/$AS$6))*(1/(1+EXP(-($A20-$AS$5)/$AS$6))))</f>
        <v>0.0318022417662554</v>
      </c>
      <c r="AZ20" s="4" t="n">
        <f aca="false">$AW$5*(($AY$3*$A20)+$AY$4)/(1-EXP(($A20+($AY$4/$AY$3))/$AY$5))</f>
        <v>0.000684647998353227</v>
      </c>
      <c r="BA20" s="4" t="n">
        <f aca="false">$AW$5*(($AY$6*$A20)+$AY$7)/(1-EXP(($A20+($AY$7/$AY$6))/$AY$8))</f>
        <v>1.5492000000008</v>
      </c>
      <c r="BB20" s="0" t="n">
        <f aca="false">1/(1+EXP(($AW$4-$A20)/$AW$3))</f>
        <v>0.0165996834158239</v>
      </c>
      <c r="BC20" s="0" t="n">
        <f aca="false">1/(AZ20+BA20)</f>
        <v>0.64520930721584</v>
      </c>
      <c r="BD20" s="0" t="n">
        <f aca="false">AZ20/(AZ20+BA20)</f>
        <v>0.000441741260704197</v>
      </c>
      <c r="BE20" s="0" t="s">
        <v>20</v>
      </c>
      <c r="BI20" s="0" t="n">
        <f aca="false">($BF$3+$BF$4*$A20)/($BF$5+EXP(($A20+$BF$6)/$BF$7))</f>
        <v>-0.000682693662296027</v>
      </c>
      <c r="BJ20" s="0" t="n">
        <f aca="false">($BH$3+$BH$4*$A20)/($BH$5+EXP(($A20+$BH$6)/$BH$7))</f>
        <v>1.5491999999992</v>
      </c>
      <c r="BK20" s="0" t="n">
        <f aca="false">BI20/(BI20+BJ20)</f>
        <v>-0.000440869249250416</v>
      </c>
      <c r="BL20" s="0" t="n">
        <f aca="false">1/(BI20+BJ20)</f>
        <v>0.645779027401089</v>
      </c>
      <c r="BR20" s="0" t="n">
        <f aca="false">($BO$3+$BO$4*$A20)/($BO$5+EXP(($A20+$BO$6)/$BO$7))</f>
        <v>0.499999999999995</v>
      </c>
      <c r="BS20" s="0" t="n">
        <f aca="false">($BQ$3+$BQ$4*$A20)/($BQ$5+EXP(($A20+$BQ$6)/$BQ$7))</f>
        <v>0.0170010938357868</v>
      </c>
      <c r="BT20" s="0" t="n">
        <f aca="false">$BO$3/(1+EXP(($A20-$BO$6)/$BO$7))</f>
        <v>0.0165996834158239</v>
      </c>
      <c r="BU20" s="4" t="n">
        <f aca="false">$BQ$3+($BQ$4/(1+EXP(($A20-$BQ$6)/$BQ$7)))*(1/(1+EXP(-($A20-$BQ$6)/$BQ$7)))</f>
        <v>0.568031297261516</v>
      </c>
      <c r="CC20" s="0" t="s">
        <v>151</v>
      </c>
      <c r="CD20" s="0" t="n">
        <v>0.0057</v>
      </c>
      <c r="CE20" s="0" t="s">
        <v>152</v>
      </c>
      <c r="CF20" s="4" t="n">
        <v>-0.0416</v>
      </c>
      <c r="CG20" s="0" t="n">
        <f aca="false">$C$4+$C$3*(LOG(1/POWER(0.5,(1/$C$6)))-1)</f>
        <v>-0.0551280430082384</v>
      </c>
      <c r="CI20" s="0" t="n">
        <f aca="false">CI19+50</f>
        <v>700</v>
      </c>
      <c r="CJ20" s="0" t="n">
        <f aca="false">CJ19+0.001</f>
        <v>-0.066</v>
      </c>
      <c r="CK20" s="4" t="n">
        <f aca="false">$CF$22*(EXP(($CJ20-$CF$20)/$CF$21))*$CD$22</f>
        <v>1173.85103183294</v>
      </c>
      <c r="CL20" s="4" t="n">
        <f aca="false">$CF$23*(EXP(($CF$20-$CJ20)/$CF$21))*$CD$22</f>
        <v>40173.922176789</v>
      </c>
      <c r="CM20" s="0" t="n">
        <f aca="false">CK20/(CK20+CL20)</f>
        <v>0.0283897037431792</v>
      </c>
      <c r="CN20" s="4" t="n">
        <f aca="false">($AC$3+(1-$AC$3))/((1+EXP(($AC$4-$CJ20)/$AC$5)))</f>
        <v>0.90465053510089</v>
      </c>
      <c r="CO20" s="0" t="n">
        <f aca="false">$CJ20*POWER($CM20,3)*POWER($CN20,1)</f>
        <v>-1.3661782330052E-006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8" t="n">
        <f aca="false">G21/(G21+H21)</f>
        <v>0.999777756838444</v>
      </c>
      <c r="J21" s="18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5" t="n">
        <f aca="false">$AS$3+($AS$4/(1+EXP(($A21-$AS$5)/$AS$6))*(1/(1+EXP(-($A21-$AS$5)/$AS$6))))</f>
        <v>0.0312702320427999</v>
      </c>
      <c r="AZ21" s="4" t="n">
        <f aca="false">$AW$5*(($AY$3*$A21)+$AY$4)/(1-EXP(($A21+($AY$4/$AY$3))/$AY$5))</f>
        <v>0.000107924083021894</v>
      </c>
      <c r="BA21" s="4" t="n">
        <f aca="false">$AW$5*(($AY$6*$A21)+$AY$7)/(1-EXP(($A21+($AY$7/$AY$6))/$AY$8))</f>
        <v>1.75740000000002</v>
      </c>
      <c r="BB21" s="0" t="n">
        <f aca="false">1/(1+EXP(($AW$4-$A21)/$AW$3))</f>
        <v>0.00218827950759048</v>
      </c>
      <c r="BC21" s="0" t="n">
        <f aca="false">1/(AZ21+BA21)</f>
        <v>0.56898747726656</v>
      </c>
      <c r="BD21" s="0" t="n">
        <f aca="false">AZ21/(AZ21+BA21)</f>
        <v>6.14074517349343E-005</v>
      </c>
      <c r="BI21" s="0" t="n">
        <f aca="false">($BF$3+$BF$4*$A21)/($BF$5+EXP(($A21+$BF$6)/$BF$7))</f>
        <v>-0.000108175193202162</v>
      </c>
      <c r="BJ21" s="0" t="n">
        <f aca="false">($BH$3+$BH$4*$A21)/($BH$5+EXP(($A21+$BH$6)/$BH$7))</f>
        <v>1.75739999999998</v>
      </c>
      <c r="BK21" s="0" t="n">
        <f aca="false">BI21/(BI21+BJ21)</f>
        <v>-6.15578993056867E-005</v>
      </c>
      <c r="BL21" s="0" t="n">
        <f aca="false">1/(BI21+BJ21)</f>
        <v>0.569057447308135</v>
      </c>
      <c r="BR21" s="0" t="n">
        <f aca="false">($BO$3+$BO$4*$A21)/($BO$5+EXP(($A21+$BO$6)/$BO$7))</f>
        <v>0.114983634587105</v>
      </c>
      <c r="BS21" s="0" t="n">
        <f aca="false">($BQ$3+$BQ$4*$A21)/($BQ$5+EXP(($A21+$BQ$6)/$BQ$7))</f>
        <v>0.0352461976678842</v>
      </c>
      <c r="BT21" s="0" t="n">
        <f aca="false">$BO$3/(1+EXP(($A21-$BO$6)/$BO$7))</f>
        <v>0.00218827950759048</v>
      </c>
      <c r="BU21" s="4" t="n">
        <f aca="false">$BQ$3+($BQ$4/(1+EXP(($A21-$BQ$6)/$BQ$7)))*(1/(1+EXP(-($A21-$BQ$6)/$BQ$7)))</f>
        <v>0.536706592189579</v>
      </c>
      <c r="CC21" s="0" t="s">
        <v>193</v>
      </c>
      <c r="CD21" s="4" t="n">
        <v>-0.05</v>
      </c>
      <c r="CE21" s="0" t="s">
        <v>161</v>
      </c>
      <c r="CF21" s="4" t="n">
        <v>0.0144</v>
      </c>
      <c r="CI21" s="0" t="n">
        <f aca="false">CI20+50</f>
        <v>750</v>
      </c>
      <c r="CJ21" s="0" t="n">
        <f aca="false">CJ20+0.001</f>
        <v>-0.065</v>
      </c>
      <c r="CK21" s="4" t="n">
        <f aca="false">$CF$22*(EXP(($CJ21-$CF$20)/$CF$21))*$CD$22</f>
        <v>1258.2656045548</v>
      </c>
      <c r="CL21" s="4" t="n">
        <f aca="false">$CF$23*(EXP(($CF$20-$CJ21)/$CF$21))*$CD$22</f>
        <v>37478.732494389</v>
      </c>
      <c r="CM21" s="0" t="n">
        <f aca="false">CK21/(CK21+CL21)</f>
        <v>0.0324822693111347</v>
      </c>
      <c r="CN21" s="4" t="n">
        <f aca="false">($AC$3+(1-$AC$3))/((1+EXP(($AC$4-$CJ21)/$AC$5)))</f>
        <v>0.880797077977882</v>
      </c>
      <c r="CO21" s="0" t="n">
        <f aca="false">$CJ21*POWER($CM21,3)*POWER($CN21,1)</f>
        <v>-1.96213240447447E-006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8" t="n">
        <f aca="false">G22/(G22+H22)</f>
        <v>0.999944573930252</v>
      </c>
      <c r="J22" s="18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5" t="n">
        <f aca="false">$AS$3+($AS$4/(1+EXP(($A22-$AS$5)/$AS$6))*(1/(1+EXP(-($A22-$AS$5)/$AS$6))))</f>
        <v>0.0308642283229348</v>
      </c>
      <c r="AZ22" s="4" t="n">
        <f aca="false">$AW$5*(($AY$3*$A22)+$AY$4)/(1-EXP(($A22+($AY$4/$AY$3))/$AY$5))</f>
        <v>1.58069888843595E-005</v>
      </c>
      <c r="BA22" s="4" t="n">
        <f aca="false">$AW$5*(($AY$6*$A22)+$AY$7)/(1-EXP(($A22+($AY$7/$AY$6))/$AY$8))</f>
        <v>1.9656</v>
      </c>
      <c r="BB22" s="0" t="n">
        <f aca="false">1/(1+EXP(($AW$4-$A22)/$AW$3))</f>
        <v>0.000284849326618674</v>
      </c>
      <c r="BC22" s="0" t="n">
        <f aca="false">1/(AZ22+BA22)</f>
        <v>0.50874641750663</v>
      </c>
      <c r="BD22" s="0" t="n">
        <f aca="false">AZ22/(AZ22+BA22)</f>
        <v>8.04174896648503E-006</v>
      </c>
      <c r="BI22" s="0" t="n">
        <f aca="false">($BF$3+$BF$4*$A22)/($BF$5+EXP(($A22+$BF$6)/$BF$7))</f>
        <v>-1.58532415598794E-005</v>
      </c>
      <c r="BJ22" s="0" t="n">
        <f aca="false">($BH$3+$BH$4*$A22)/($BH$5+EXP(($A22+$BH$6)/$BH$7))</f>
        <v>1.9656</v>
      </c>
      <c r="BK22" s="0" t="n">
        <f aca="false">BI22/(BI22+BJ22)</f>
        <v>-8.06540975924328E-006</v>
      </c>
      <c r="BL22" s="0" t="n">
        <f aca="false">1/(BI22+BJ22)</f>
        <v>0.508754612031827</v>
      </c>
      <c r="BR22" s="0" t="n">
        <f aca="false">($BO$3+$BO$4*$A22)/($BO$5+EXP(($A22+$BO$6)/$BO$7))</f>
        <v>0.0165996834158239</v>
      </c>
      <c r="BS22" s="0" t="n">
        <f aca="false">($BQ$3+$BQ$4*$A22)/($BQ$5+EXP(($A22+$BQ$6)/$BQ$7))</f>
        <v>0.0705586040253415</v>
      </c>
      <c r="BT22" s="0" t="n">
        <f aca="false">$BO$3/(1+EXP(($A22-$BO$6)/$BO$7))</f>
        <v>0.000284849326618674</v>
      </c>
      <c r="BU22" s="4" t="n">
        <f aca="false">$BQ$3+($BQ$4/(1+EXP(($A22-$BQ$6)/$BQ$7)))*(1/(1+EXP(-($A22-$BQ$6)/$BQ$7)))</f>
        <v>0.51973207433088</v>
      </c>
      <c r="CC22" s="0" t="s">
        <v>167</v>
      </c>
      <c r="CD22" s="4" t="n">
        <v>3</v>
      </c>
      <c r="CE22" s="0" t="s">
        <v>168</v>
      </c>
      <c r="CF22" s="4" t="n">
        <v>2130</v>
      </c>
      <c r="CI22" s="0" t="n">
        <f aca="false">CI21+50</f>
        <v>800</v>
      </c>
      <c r="CJ22" s="0" t="n">
        <f aca="false">CJ21+0.001</f>
        <v>-0.064</v>
      </c>
      <c r="CK22" s="4" t="n">
        <f aca="false">$CF$22*(EXP(($CJ22-$CF$20)/$CF$21))*$CD$22</f>
        <v>1348.75064098507</v>
      </c>
      <c r="CL22" s="4" t="n">
        <f aca="false">$CF$23*(EXP(($CF$20-$CJ22)/$CF$21))*$CD$22</f>
        <v>34964.3578041659</v>
      </c>
      <c r="CM22" s="0" t="n">
        <f aca="false">CK22/(CK22+CL22)</f>
        <v>0.0371422524464488</v>
      </c>
      <c r="CN22" s="4" t="n">
        <f aca="false">($AC$3+(1-$AC$3))/((1+EXP(($AC$4-$CJ22)/$AC$5)))</f>
        <v>0.85195280196831</v>
      </c>
      <c r="CO22" s="0" t="n">
        <f aca="false">$CJ22*POWER($CM22,3)*POWER($CN22,1)</f>
        <v>-2.79383157924111E-006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8" t="n">
        <f aca="false">G23/(G23+H23)</f>
        <v>0.999986178812048</v>
      </c>
      <c r="J23" s="18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5" t="n">
        <f aca="false">$AS$3+($AS$4/(1+EXP(($A23-$AS$5)/$AS$6))*(1/(1+EXP(-($A23-$AS$5)/$AS$6))))</f>
        <v>0.0305740083331114</v>
      </c>
      <c r="AZ23" s="4" t="n">
        <f aca="false">$AW$5*(($AY$3*$A23)+$AY$4)/(1-EXP(($A23+($AY$4/$AY$3))/$AY$5))</f>
        <v>2.2109944114633E-006</v>
      </c>
      <c r="BA23" s="4" t="n">
        <f aca="false">$AW$5*(($AY$6*$A23)+$AY$7)/(1-EXP(($A23+($AY$7/$AY$6))/$AY$8))</f>
        <v>2.1738</v>
      </c>
      <c r="BB23" s="0" t="n">
        <f aca="false">1/(1+EXP(($AW$4-$A23)/$AW$3))</f>
        <v>3.70175419513397E-005</v>
      </c>
      <c r="BC23" s="0" t="n">
        <f aca="false">1/(AZ23+BA23)</f>
        <v>0.460023453349303</v>
      </c>
      <c r="BD23" s="0" t="n">
        <f aca="false">AZ23/(AZ23+BA23)</f>
        <v>1.01710928449736E-006</v>
      </c>
      <c r="BI23" s="0" t="n">
        <f aca="false">($BF$3+$BF$4*$A23)/($BF$5+EXP(($A23+$BF$6)/$BF$7))</f>
        <v>-2.21761688485552E-006</v>
      </c>
      <c r="BJ23" s="0" t="n">
        <f aca="false">($BH$3+$BH$4*$A23)/($BH$5+EXP(($A23+$BH$6)/$BH$7))</f>
        <v>2.1738</v>
      </c>
      <c r="BK23" s="0" t="n">
        <f aca="false">BI23/(BI23+BJ23)</f>
        <v>-1.02015785590892E-006</v>
      </c>
      <c r="BL23" s="0" t="n">
        <f aca="false">1/(BI23+BJ23)</f>
        <v>0.460024390540921</v>
      </c>
      <c r="BR23" s="0" t="n">
        <f aca="false">($BO$3+$BO$4*$A23)/($BO$5+EXP(($A23+$BO$6)/$BO$7))</f>
        <v>0.00218827950759048</v>
      </c>
      <c r="BS23" s="0" t="n">
        <f aca="false">($BQ$3+$BQ$4*$A23)/($BQ$5+EXP(($A23+$BQ$6)/$BQ$7))</f>
        <v>0.134903499575183</v>
      </c>
      <c r="BT23" s="0" t="n">
        <f aca="false">$BO$3/(1+EXP(($A23-$BO$6)/$BO$7))</f>
        <v>3.70175419513397E-005</v>
      </c>
      <c r="BU23" s="4" t="n">
        <f aca="false">$BQ$3+($BQ$4/(1+EXP(($A23-$BQ$6)/$BQ$7)))*(1/(1+EXP(-($A23-$BQ$6)/$BQ$7)))</f>
        <v>0.510586133862456</v>
      </c>
      <c r="CC23" s="0" t="s">
        <v>175</v>
      </c>
      <c r="CD23" s="4" t="n">
        <v>3</v>
      </c>
      <c r="CE23" s="0" t="s">
        <v>176</v>
      </c>
      <c r="CF23" s="0" t="n">
        <v>2460</v>
      </c>
      <c r="CI23" s="0" t="n">
        <f aca="false">CI22+50</f>
        <v>850</v>
      </c>
      <c r="CJ23" s="0" t="n">
        <f aca="false">CJ22+0.001</f>
        <v>-0.063</v>
      </c>
      <c r="CK23" s="4" t="n">
        <f aca="false">$CF$22*(EXP(($CJ23-$CF$20)/$CF$21))*$CD$22</f>
        <v>1445.74268339893</v>
      </c>
      <c r="CL23" s="4" t="n">
        <f aca="false">$CF$23*(EXP(($CF$20-$CJ23)/$CF$21))*$CD$22</f>
        <v>32618.667582762</v>
      </c>
      <c r="CM23" s="0" t="n">
        <f aca="false">CK23/(CK23+CL23)</f>
        <v>0.0424414417306119</v>
      </c>
      <c r="CN23" s="4" t="n">
        <f aca="false">($AC$3+(1-$AC$3))/((1+EXP(($AC$4-$CJ23)/$AC$5)))</f>
        <v>0.817574476193643</v>
      </c>
      <c r="CO23" s="0" t="n">
        <f aca="false">$CJ23*POWER($CM23,3)*POWER($CN23,1)</f>
        <v>-3.93766041267076E-006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8" t="n">
        <f aca="false">G24/(G24+H24)</f>
        <v>0.999996553620501</v>
      </c>
      <c r="J24" s="18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5" t="n">
        <f aca="false">$AS$3+($AS$4/(1+EXP(($A24-$AS$5)/$AS$6))*(1/(1+EXP(-($A24-$AS$5)/$AS$6))))</f>
        <v>0.0303751883400617</v>
      </c>
      <c r="AZ24" s="4" t="n">
        <f aca="false">($AW$5*(($AY$3*$A24)+$AY$4))/(1-EXP(($A24+($AY$4/$AY$3))/$AY$5))</f>
        <v>2.99756794423798E-007</v>
      </c>
      <c r="BA24" s="4" t="n">
        <f aca="false">($AW$5*(($AY$6*$A24)+$AY$7))/(1-EXP(($A24+($AY$7/$AY$6))/$AY$8))</f>
        <v>2.382</v>
      </c>
      <c r="BB24" s="0" t="n">
        <f aca="false">1/(1+EXP(($AW$4-$A24)/$AW$3))</f>
        <v>4.8095705106147E-006</v>
      </c>
      <c r="BC24" s="0" t="n">
        <f aca="false">1/(AZ24+BA24)</f>
        <v>0.419815228445647</v>
      </c>
      <c r="BD24" s="0" t="n">
        <f aca="false">AZ24/(AZ24+BA24)</f>
        <v>1.25842467129162E-007</v>
      </c>
      <c r="BI24" s="0" t="n">
        <f aca="false">($BF$3+$BF$4*$A24)/($BF$5+EXP(($A24+$BF$6)/$BF$7))</f>
        <v>-3.00657031133824E-007</v>
      </c>
      <c r="BJ24" s="0" t="n">
        <f aca="false">($BH$3+$BH$4*$A24)/($BH$5+EXP(($A24+$BH$6)/$BH$7))</f>
        <v>2.382</v>
      </c>
      <c r="BK24" s="0" t="n">
        <f aca="false">BI24/(BI24+BJ24)</f>
        <v>-1.2622043202472E-007</v>
      </c>
      <c r="BL24" s="0" t="n">
        <f aca="false">1/(BI24+BJ24)</f>
        <v>0.419815334265504</v>
      </c>
      <c r="BR24" s="0" t="n">
        <f aca="false">($BO$3+$BO$4*$A24)/($BO$5+EXP(($A24+$BO$6)/$BO$7))</f>
        <v>0.000284849326618674</v>
      </c>
      <c r="BS24" s="0" t="n">
        <f aca="false">($BQ$3+$BQ$4*$A24)/($BQ$5+EXP(($A24+$BQ$6)/$BQ$7))</f>
        <v>0.242047279232997</v>
      </c>
      <c r="BT24" s="0" t="n">
        <f aca="false">$BO$3/(1+EXP(($A24-$BO$6)/$BO$7))</f>
        <v>4.8095705106147E-006</v>
      </c>
      <c r="BU24" s="4" t="n">
        <f aca="false">$BQ$3+($BQ$4/(1+EXP(($A24-$BQ$6)/$BQ$7)))*(1/(1+EXP(-($A24-$BQ$6)/$BQ$7)))</f>
        <v>0.505673334136202</v>
      </c>
      <c r="CI24" s="0" t="n">
        <f aca="false">CI23+50</f>
        <v>900</v>
      </c>
      <c r="CJ24" s="0" t="n">
        <f aca="false">CJ23+0.001</f>
        <v>-0.062</v>
      </c>
      <c r="CK24" s="4" t="n">
        <f aca="false">$CF$22*(EXP(($CJ24-$CF$20)/$CF$21))*$CD$22</f>
        <v>1549.7096669218</v>
      </c>
      <c r="CL24" s="4" t="n">
        <f aca="false">$CF$23*(EXP(($CF$20-$CJ24)/$CF$21))*$CD$22</f>
        <v>30430.3451198512</v>
      </c>
      <c r="CM24" s="0" t="n">
        <f aca="false">CK24/(CK24+CL24)</f>
        <v>0.0484586307701624</v>
      </c>
      <c r="CN24" s="4" t="n">
        <f aca="false">($AC$3+(1-$AC$3))/((1+EXP(($AC$4-$CJ24)/$AC$5)))</f>
        <v>0.77729986117469</v>
      </c>
      <c r="CO24" s="0" t="n">
        <f aca="false">$CJ24*POWER($CM24,3)*POWER($CN24,1)</f>
        <v>-5.48395264293031E-006</v>
      </c>
    </row>
    <row r="25" customFormat="false" ht="15" hidden="false" customHeight="false" outlineLevel="0" collapsed="false">
      <c r="CI25" s="0" t="n">
        <f aca="false">CI24+50</f>
        <v>950</v>
      </c>
      <c r="CJ25" s="0" t="n">
        <f aca="false">CJ24+0.001</f>
        <v>-0.061</v>
      </c>
      <c r="CK25" s="4" t="n">
        <f aca="false">$CF$22*(EXP(($CJ25-$CF$20)/$CF$21))*$CD$22</f>
        <v>1661.15317706795</v>
      </c>
      <c r="CL25" s="4" t="n">
        <f aca="false">$CF$23*(EXP(($CF$20-$CJ25)/$CF$21))*$CD$22</f>
        <v>28388.8329210179</v>
      </c>
      <c r="CM25" s="0" t="n">
        <f aca="false">CK25/(CK25+CL25)</f>
        <v>0.0552796654096876</v>
      </c>
      <c r="CN25" s="4" t="n">
        <f aca="false">($AC$3+(1-$AC$3))/((1+EXP(($AC$4-$CJ25)/$AC$5)))</f>
        <v>0.731058578630004</v>
      </c>
      <c r="CO25" s="0" t="n">
        <f aca="false">$CJ25*POWER($CM25,3)*POWER($CN25,1)</f>
        <v>-7.53317800862798E-006</v>
      </c>
    </row>
    <row r="26" customFormat="false" ht="15" hidden="false" customHeight="false" outlineLevel="0" collapsed="false">
      <c r="AX26" s="18" t="s">
        <v>93</v>
      </c>
      <c r="AY26" s="18"/>
      <c r="BB26" s="18" t="s">
        <v>194</v>
      </c>
      <c r="CI26" s="0" t="n">
        <f aca="false">CI25+50</f>
        <v>1000</v>
      </c>
      <c r="CJ26" s="0" t="n">
        <f aca="false">CJ25+0.001</f>
        <v>-0.06</v>
      </c>
      <c r="CK26" s="4" t="n">
        <f aca="false">$CF$22*(EXP(($CJ26-$CF$20)/$CF$21))*$CD$22</f>
        <v>1780.61086962438</v>
      </c>
      <c r="CL26" s="4" t="n">
        <f aca="false">$CF$23*(EXP(($CF$20-$CJ26)/$CF$21))*$CD$22</f>
        <v>26484.28177345</v>
      </c>
      <c r="CM26" s="0" t="n">
        <f aca="false">CK26/(CK26+CL26)</f>
        <v>0.062997262792034</v>
      </c>
      <c r="CN26" s="4" t="n">
        <f aca="false">($AC$3+(1-$AC$3))/((1+EXP(($AC$4-$CJ26)/$AC$5)))</f>
        <v>0.679178699175392</v>
      </c>
      <c r="CO26" s="0" t="n">
        <f aca="false">$CJ26*POWER($CM26,3)*POWER($CN26,1)</f>
        <v>-1.01882676843754E-005</v>
      </c>
    </row>
    <row r="27" customFormat="false" ht="15" hidden="false" customHeight="false" outlineLevel="0" collapsed="false">
      <c r="AX27" s="18" t="s">
        <v>5</v>
      </c>
      <c r="AY27" s="18" t="s">
        <v>195</v>
      </c>
      <c r="AZ27" s="0" t="s">
        <v>196</v>
      </c>
      <c r="BA27" s="0" t="s">
        <v>44</v>
      </c>
      <c r="CI27" s="0" t="n">
        <f aca="false">CI26+50</f>
        <v>1050</v>
      </c>
      <c r="CJ27" s="0" t="n">
        <f aca="false">CJ26+0.001</f>
        <v>-0.059</v>
      </c>
      <c r="CK27" s="4" t="n">
        <f aca="false">$CF$22*(EXP(($CJ27-$CF$20)/$CF$21))*$CD$22</f>
        <v>1908.65906455466</v>
      </c>
      <c r="CL27" s="4" t="n">
        <f aca="false">$CF$23*(EXP(($CF$20-$CJ27)/$CF$21))*$CD$22</f>
        <v>24707.5032287148</v>
      </c>
      <c r="CM27" s="0" t="n">
        <f aca="false">CK27/(CK27+CL27)</f>
        <v>0.0717105284948352</v>
      </c>
      <c r="CN27" s="4" t="n">
        <f aca="false">($AC$3+(1-$AC$3))/((1+EXP(($AC$4-$CJ27)/$AC$5)))</f>
        <v>0.622459331201854</v>
      </c>
      <c r="CO27" s="0" t="n">
        <f aca="false">$CJ27*POWER($CM27,3)*POWER($CN27,1)</f>
        <v>-1.35429028477562E-005</v>
      </c>
    </row>
    <row r="28" customFormat="false" ht="15" hidden="false" customHeight="false" outlineLevel="0" collapsed="false">
      <c r="AX28" s="18" t="n">
        <v>-90</v>
      </c>
      <c r="AY28" s="18" t="n">
        <v>4.68</v>
      </c>
      <c r="AZ28" s="0" t="n">
        <f aca="false">AY28/$AW$5</f>
        <v>1.56</v>
      </c>
      <c r="BA28" s="0" t="n">
        <v>1.58</v>
      </c>
      <c r="CI28" s="0" t="n">
        <f aca="false">CI27+50</f>
        <v>1100</v>
      </c>
      <c r="CJ28" s="0" t="n">
        <f aca="false">CJ27+0.001</f>
        <v>-0.058</v>
      </c>
      <c r="CK28" s="4" t="n">
        <f aca="false">$CF$22*(EXP(($CJ28-$CF$20)/$CF$21))*$CD$22</f>
        <v>2045.9155264368</v>
      </c>
      <c r="CL28" s="4" t="n">
        <f aca="false">$CF$23*(EXP(($CF$20-$CJ28)/$CF$21))*$CD$22</f>
        <v>23049.9252733721</v>
      </c>
      <c r="CM28" s="0" t="n">
        <f aca="false">CK28/(CK28+CL28)</f>
        <v>0.081524087706692</v>
      </c>
      <c r="CN28" s="4" t="n">
        <f aca="false">($AC$3+(1-$AC$3))/((1+EXP(($AC$4-$CJ28)/$AC$5)))</f>
        <v>0.562176500885797</v>
      </c>
      <c r="CO28" s="0" t="n">
        <f aca="false">$CJ28*POWER($CM28,3)*POWER($CN28,1)</f>
        <v>-1.76668256957675E-005</v>
      </c>
    </row>
    <row r="29" customFormat="false" ht="15" hidden="false" customHeight="false" outlineLevel="0" collapsed="false">
      <c r="AX29" s="18" t="n">
        <v>-80</v>
      </c>
      <c r="AY29" s="18" t="n">
        <v>5.21</v>
      </c>
      <c r="AZ29" s="0" t="n">
        <f aca="false">AY29/$AW$5</f>
        <v>1.73666666666667</v>
      </c>
      <c r="BA29" s="0" t="n">
        <v>1.84</v>
      </c>
      <c r="CI29" s="0" t="n">
        <f aca="false">CI28+50</f>
        <v>1150</v>
      </c>
      <c r="CJ29" s="0" t="n">
        <f aca="false">CJ28+0.001</f>
        <v>-0.057</v>
      </c>
      <c r="CK29" s="4" t="n">
        <f aca="false">$CF$22*(EXP(($CJ29-$CF$20)/$CF$21))*$CD$22</f>
        <v>2193.04244484953</v>
      </c>
      <c r="CL29" s="4" t="n">
        <f aca="false">$CF$23*(EXP(($CF$20-$CJ29)/$CF$21))*$CD$22</f>
        <v>21503.5509735588</v>
      </c>
      <c r="CM29" s="0" t="n">
        <f aca="false">CK29/(CK29+CL29)</f>
        <v>0.0925467389395262</v>
      </c>
      <c r="CN29" s="4" t="n">
        <f aca="false">($AC$3+(1-$AC$3))/((1+EXP(($AC$4-$CJ29)/$AC$5)))</f>
        <v>0.5</v>
      </c>
      <c r="CO29" s="0" t="n">
        <f aca="false">$CJ29*POWER($CM29,3)*POWER($CN29,1)</f>
        <v>-2.25906236516874E-005</v>
      </c>
    </row>
    <row r="30" customFormat="false" ht="15" hidden="false" customHeight="false" outlineLevel="0" collapsed="false">
      <c r="AX30" s="18" t="n">
        <v>-60</v>
      </c>
      <c r="AY30" s="18" t="n">
        <v>6.81</v>
      </c>
      <c r="AZ30" s="0" t="n">
        <f aca="false">AY30/$AW$5</f>
        <v>2.27</v>
      </c>
      <c r="BA30" s="0" t="n">
        <v>2.23</v>
      </c>
      <c r="BB30" s="18" t="n">
        <v>6.29</v>
      </c>
      <c r="BC30" s="0" t="n">
        <f aca="false">BB30/$AW$5</f>
        <v>2.09666666666667</v>
      </c>
      <c r="CI30" s="0" t="n">
        <f aca="false">CI29+50</f>
        <v>1200</v>
      </c>
      <c r="CJ30" s="0" t="n">
        <f aca="false">CJ29+0.001</f>
        <v>-0.056</v>
      </c>
      <c r="CK30" s="4" t="n">
        <f aca="false">$CF$22*(EXP(($CJ30-$CF$20)/$CF$21))*$CD$22</f>
        <v>2350.74962908552</v>
      </c>
      <c r="CL30" s="4" t="n">
        <f aca="false">$CF$23*(EXP(($CF$20-$CJ30)/$CF$21))*$CD$22</f>
        <v>20060.9198940277</v>
      </c>
      <c r="CM30" s="0" t="n">
        <f aca="false">CK30/(CK30+CL30)</f>
        <v>0.104889536527441</v>
      </c>
      <c r="CN30" s="4" t="n">
        <f aca="false">($AC$3+(1-$AC$3))/((1+EXP(($AC$4-$CJ30)/$AC$5)))</f>
        <v>0.437823499114201</v>
      </c>
      <c r="CO30" s="0" t="n">
        <f aca="false">$CJ30*POWER($CM30,3)*POWER($CN30,1)</f>
        <v>-2.82932993017179E-005</v>
      </c>
    </row>
    <row r="31" customFormat="false" ht="15" hidden="false" customHeight="false" outlineLevel="0" collapsed="false">
      <c r="AX31" s="18" t="n">
        <v>-50</v>
      </c>
      <c r="AY31" s="18" t="n">
        <v>4.96</v>
      </c>
      <c r="AZ31" s="0" t="n">
        <f aca="false">AY31/$AW$5</f>
        <v>1.65333333333333</v>
      </c>
      <c r="BA31" s="0" t="n">
        <v>1.71</v>
      </c>
      <c r="BB31" s="18" t="n">
        <v>5.19</v>
      </c>
      <c r="BC31" s="0" t="n">
        <f aca="false">BB31/$AW$5</f>
        <v>1.73</v>
      </c>
      <c r="CI31" s="0" t="n">
        <f aca="false">CI30+50</f>
        <v>1250</v>
      </c>
      <c r="CJ31" s="0" t="n">
        <f aca="false">CJ30+0.001</f>
        <v>-0.055</v>
      </c>
      <c r="CK31" s="4" t="n">
        <f aca="false">$CF$22*(EXP(($CJ31-$CF$20)/$CF$21))*$CD$22</f>
        <v>2519.79793260447</v>
      </c>
      <c r="CL31" s="4" t="n">
        <f aca="false">$CF$23*(EXP(($CF$20-$CJ31)/$CF$21))*$CD$22</f>
        <v>18715.0721055069</v>
      </c>
      <c r="CM31" s="0" t="n">
        <f aca="false">CK31/(CK31+CL31)</f>
        <v>0.118663214235927</v>
      </c>
      <c r="CN31" s="4" t="n">
        <f aca="false">($AC$3+(1-$AC$3))/((1+EXP(($AC$4-$CJ31)/$AC$5)))</f>
        <v>0.377540668798144</v>
      </c>
      <c r="CO31" s="0" t="n">
        <f aca="false">$CJ31*POWER($CM31,3)*POWER($CN31,1)</f>
        <v>-3.46956281054469E-005</v>
      </c>
    </row>
    <row r="32" customFormat="false" ht="15" hidden="false" customHeight="false" outlineLevel="0" collapsed="false">
      <c r="AX32" s="18" t="n">
        <v>-40</v>
      </c>
      <c r="AY32" s="18" t="n">
        <v>4.3</v>
      </c>
      <c r="AZ32" s="0" t="n">
        <f aca="false">AY32/$AW$5</f>
        <v>1.43333333333333</v>
      </c>
      <c r="BA32" s="0" t="n">
        <v>1.42</v>
      </c>
      <c r="BB32" s="18" t="n">
        <v>4.76</v>
      </c>
      <c r="BC32" s="0" t="n">
        <f aca="false">BB32/$AW$5</f>
        <v>1.58666666666667</v>
      </c>
      <c r="CI32" s="0" t="n">
        <f aca="false">CI31+50</f>
        <v>1300</v>
      </c>
      <c r="CJ32" s="0" t="n">
        <f aca="false">CJ31+0.001</f>
        <v>-0.054</v>
      </c>
      <c r="CK32" s="4" t="n">
        <f aca="false">$CF$22*(EXP(($CJ32-$CF$20)/$CF$21))*$CD$22</f>
        <v>2701.00292374726</v>
      </c>
      <c r="CL32" s="4" t="n">
        <f aca="false">$CF$23*(EXP(($CF$20-$CJ32)/$CF$21))*$CD$22</f>
        <v>17459.5146067353</v>
      </c>
      <c r="CM32" s="0" t="n">
        <f aca="false">CK32/(CK32+CL32)</f>
        <v>0.133974880340416</v>
      </c>
      <c r="CN32" s="4" t="n">
        <f aca="false">($AC$3+(1-$AC$3))/((1+EXP(($AC$4-$CJ32)/$AC$5)))</f>
        <v>0.320821300824606</v>
      </c>
      <c r="CO32" s="0" t="n">
        <f aca="false">$CJ32*POWER($CM32,3)*POWER($CN32,1)</f>
        <v>-4.16607504428371E-005</v>
      </c>
    </row>
    <row r="33" customFormat="false" ht="15" hidden="false" customHeight="false" outlineLevel="0" collapsed="false">
      <c r="AX33" s="18" t="n">
        <v>-30</v>
      </c>
      <c r="AY33" s="18" t="n">
        <v>3.43</v>
      </c>
      <c r="AZ33" s="0" t="n">
        <f aca="false">AY33/$AW$5</f>
        <v>1.14333333333333</v>
      </c>
      <c r="BA33" s="0" t="n">
        <v>1.22</v>
      </c>
      <c r="BB33" s="18" t="n">
        <v>3.5</v>
      </c>
      <c r="BC33" s="0" t="n">
        <f aca="false">BB33/$AW$5</f>
        <v>1.16666666666667</v>
      </c>
      <c r="CI33" s="0" t="n">
        <f aca="false">CI32+50</f>
        <v>1350</v>
      </c>
      <c r="CJ33" s="0" t="n">
        <f aca="false">CJ32+0.001</f>
        <v>-0.053</v>
      </c>
      <c r="CK33" s="4" t="n">
        <f aca="false">$CF$22*(EXP(($CJ33-$CF$20)/$CF$21))*$CD$22</f>
        <v>2895.23882042029</v>
      </c>
      <c r="CL33" s="4" t="n">
        <f aca="false">$CF$23*(EXP(($CF$20-$CJ33)/$CF$21))*$CD$22</f>
        <v>16288.1899991774</v>
      </c>
      <c r="CM33" s="0" t="n">
        <f aca="false">CK33/(CK33+CL33)</f>
        <v>0.150923948353931</v>
      </c>
      <c r="CN33" s="4" t="n">
        <f aca="false">($AC$3+(1-$AC$3))/((1+EXP(($AC$4-$CJ33)/$AC$5)))</f>
        <v>0.268941421369994</v>
      </c>
      <c r="CO33" s="0" t="n">
        <f aca="false">$CJ33*POWER($CM33,3)*POWER($CN33,1)</f>
        <v>-4.90013494746788E-005</v>
      </c>
    </row>
    <row r="34" customFormat="false" ht="15" hidden="false" customHeight="false" outlineLevel="0" collapsed="false">
      <c r="AX34" s="18" t="n">
        <v>-20</v>
      </c>
      <c r="AY34" s="18" t="n">
        <v>2.62</v>
      </c>
      <c r="AZ34" s="0" t="n">
        <f aca="false">AY34/$AW$5</f>
        <v>0.873333333333333</v>
      </c>
      <c r="BA34" s="0" t="n">
        <v>1.06</v>
      </c>
      <c r="BB34" s="18" t="n">
        <v>3.22</v>
      </c>
      <c r="BC34" s="0" t="n">
        <f aca="false">BB34/$AW$5</f>
        <v>1.07333333333333</v>
      </c>
      <c r="CI34" s="0" t="n">
        <f aca="false">CI33+50</f>
        <v>1400</v>
      </c>
      <c r="CJ34" s="0" t="n">
        <f aca="false">CJ33+0.001</f>
        <v>-0.052</v>
      </c>
      <c r="CK34" s="4" t="n">
        <f aca="false">$CF$22*(EXP(($CJ34-$CF$20)/$CF$21))*$CD$22</f>
        <v>3103.44270773289</v>
      </c>
      <c r="CL34" s="4" t="n">
        <f aca="false">$CF$23*(EXP(($CF$20-$CJ34)/$CF$21))*$CD$22</f>
        <v>15195.447263291</v>
      </c>
      <c r="CM34" s="0" t="n">
        <f aca="false">CK34/(CK34+CL34)</f>
        <v>0.169597320528577</v>
      </c>
      <c r="CN34" s="4" t="n">
        <f aca="false">($AC$3+(1-$AC$3))/((1+EXP(($AC$4-$CJ34)/$AC$5)))</f>
        <v>0.222700138825308</v>
      </c>
      <c r="CO34" s="0" t="n">
        <f aca="false">$CJ34*POWER($CM34,3)*POWER($CN34,1)</f>
        <v>-5.64911988052593E-005</v>
      </c>
    </row>
    <row r="35" customFormat="false" ht="15" hidden="false" customHeight="false" outlineLevel="0" collapsed="false">
      <c r="AX35" s="18" t="n">
        <v>-10</v>
      </c>
      <c r="BB35" s="18" t="n">
        <v>2.81</v>
      </c>
      <c r="BC35" s="0" t="n">
        <f aca="false">BB35/$AW$5</f>
        <v>0.936666666666667</v>
      </c>
      <c r="CI35" s="0" t="n">
        <f aca="false">CI34+50</f>
        <v>1450</v>
      </c>
      <c r="CJ35" s="0" t="n">
        <f aca="false">CJ34+0.001</f>
        <v>-0.051</v>
      </c>
      <c r="CK35" s="4" t="n">
        <f aca="false">$CF$22*(EXP(($CJ35-$CF$20)/$CF$21))*$CD$22</f>
        <v>3326.61905893563</v>
      </c>
      <c r="CL35" s="4" t="n">
        <f aca="false">$CF$23*(EXP(($CF$20-$CJ35)/$CF$21))*$CD$22</f>
        <v>14176.0144953563</v>
      </c>
      <c r="CM35" s="0" t="n">
        <f aca="false">CK35/(CK35+CL35)</f>
        <v>0.190063915159779</v>
      </c>
      <c r="CN35" s="4" t="n">
        <f aca="false">($AC$3+(1-$AC$3))/((1+EXP(($AC$4-$CJ35)/$AC$5)))</f>
        <v>0.182425523806355</v>
      </c>
      <c r="CO35" s="0" t="n">
        <f aca="false">$CJ35*POWER($CM35,3)*POWER($CN35,1)</f>
        <v>-6.387851205668E-005</v>
      </c>
    </row>
    <row r="36" customFormat="false" ht="15" hidden="false" customHeight="false" outlineLevel="0" collapsed="false">
      <c r="CI36" s="0" t="n">
        <f aca="false">CI35+50</f>
        <v>1500</v>
      </c>
      <c r="CJ36" s="0" t="n">
        <f aca="false">CJ35+0.001</f>
        <v>-0.05</v>
      </c>
      <c r="CK36" s="4" t="n">
        <f aca="false">$CF$22*(EXP(($CJ36-$CF$20)/$CF$21))*$CD$22</f>
        <v>3565.84458147061</v>
      </c>
      <c r="CL36" s="4" t="n">
        <f aca="false">$CF$23*(EXP(($CF$20-$CJ36)/$CF$21))*$CD$22</f>
        <v>13224.9734733394</v>
      </c>
      <c r="CM36" s="0" t="n">
        <f aca="false">CK36/(CK36+CL36)</f>
        <v>0.212368722585801</v>
      </c>
      <c r="CN36" s="4" t="n">
        <f aca="false">($AC$3+(1-$AC$3))/((1+EXP(($AC$4-$CJ36)/$AC$5)))</f>
        <v>0.148047198031689</v>
      </c>
      <c r="CO36" s="0" t="n">
        <f aca="false">$CJ36*POWER($CM36,3)*POWER($CN36,1)</f>
        <v>-7.08992858756734E-005</v>
      </c>
    </row>
    <row r="37" customFormat="false" ht="15" hidden="false" customHeight="false" outlineLevel="0" collapsed="false">
      <c r="CI37" s="0" t="n">
        <f aca="false">CI36+50</f>
        <v>1550</v>
      </c>
      <c r="CJ37" s="0" t="n">
        <f aca="false">CJ36+0.001</f>
        <v>-0.049</v>
      </c>
      <c r="CK37" s="4" t="n">
        <f aca="false">$CF$22*(EXP(($CJ37-$CF$20)/$CF$21))*$CD$22</f>
        <v>3822.27341151337</v>
      </c>
      <c r="CL37" s="4" t="n">
        <f aca="false">$CF$23*(EXP(($CF$20-$CJ37)/$CF$21))*$CD$22</f>
        <v>12337.7359290811</v>
      </c>
      <c r="CM37" s="0" t="n">
        <f aca="false">CK37/(CK37+CL37)</f>
        <v>0.236526683305293</v>
      </c>
      <c r="CN37" s="4" t="n">
        <f aca="false">($AC$3+(1-$AC$3))/((1+EXP(($AC$4-$CJ37)/$AC$5)))</f>
        <v>0.119202922022117</v>
      </c>
      <c r="CO37" s="0" t="n">
        <f aca="false">$CJ37*POWER($CM37,3)*POWER($CN37,1)</f>
        <v>-7.72900177869872E-005</v>
      </c>
    </row>
    <row r="38" customFormat="false" ht="15" hidden="false" customHeight="false" outlineLevel="0" collapsed="false">
      <c r="CI38" s="0" t="n">
        <f aca="false">CI37+50</f>
        <v>1600</v>
      </c>
      <c r="CJ38" s="0" t="n">
        <f aca="false">CJ37+0.001</f>
        <v>-0.048</v>
      </c>
      <c r="CK38" s="4" t="n">
        <f aca="false">$CF$22*(EXP(($CJ38-$CF$20)/$CF$21))*$CD$22</f>
        <v>4097.14268206742</v>
      </c>
      <c r="CL38" s="4" t="n">
        <f aca="false">$CF$23*(EXP(($CF$20-$CJ38)/$CF$21))*$CD$22</f>
        <v>11510.021412338</v>
      </c>
      <c r="CM38" s="0" t="n">
        <f aca="false">CK38/(CK38+CL38)</f>
        <v>0.262516794036662</v>
      </c>
      <c r="CN38" s="4" t="n">
        <f aca="false">($AC$3+(1-$AC$3))/((1+EXP(($AC$4-$CJ38)/$AC$5)))</f>
        <v>0.0953494648991089</v>
      </c>
      <c r="CO38" s="0" t="n">
        <f aca="false">$CJ38*POWER($CM38,3)*POWER($CN38,1)</f>
        <v>-8.28000831675804E-005</v>
      </c>
    </row>
    <row r="39" customFormat="false" ht="15" hidden="false" customHeight="false" outlineLevel="0" collapsed="false">
      <c r="CI39" s="0" t="n">
        <f aca="false">CI38+50</f>
        <v>1650</v>
      </c>
      <c r="CJ39" s="0" t="n">
        <f aca="false">CJ38+0.001</f>
        <v>-0.047</v>
      </c>
      <c r="CK39" s="4" t="n">
        <f aca="false">$CF$22*(EXP(($CJ39-$CF$20)/$CF$21))*$CD$22</f>
        <v>4391.77849147432</v>
      </c>
      <c r="CL39" s="4" t="n">
        <f aca="false">$CF$23*(EXP(($CF$20-$CJ39)/$CF$21))*$CD$22</f>
        <v>10737.8366398823</v>
      </c>
      <c r="CM39" s="0" t="n">
        <f aca="false">CK39/(CK39+CL39)</f>
        <v>0.290276947122879</v>
      </c>
      <c r="CN39" s="4" t="n">
        <f aca="false">($AC$3+(1-$AC$3))/((1+EXP(($AC$4-$CJ39)/$AC$5)))</f>
        <v>0.075858180021243</v>
      </c>
      <c r="CO39" s="0" t="n">
        <f aca="false">$CJ39*POWER($CM39,3)*POWER($CN39,1)</f>
        <v>-8.72043034765722E-005</v>
      </c>
    </row>
    <row r="40" customFormat="false" ht="15" hidden="false" customHeight="false" outlineLevel="0" collapsed="false">
      <c r="CI40" s="0" t="n">
        <f aca="false">CI39+50</f>
        <v>1700</v>
      </c>
      <c r="CJ40" s="0" t="n">
        <f aca="false">CJ39+0.001</f>
        <v>-0.046</v>
      </c>
      <c r="CK40" s="4" t="n">
        <f aca="false">$CF$22*(EXP(($CJ40-$CF$20)/$CF$21))*$CD$22</f>
        <v>4707.60230113438</v>
      </c>
      <c r="CL40" s="4" t="n">
        <f aca="false">$CF$23*(EXP(($CF$20-$CJ40)/$CF$21))*$CD$22</f>
        <v>10017.4562300295</v>
      </c>
      <c r="CM40" s="0" t="n">
        <f aca="false">CK40/(CK40+CL40)</f>
        <v>0.319700073936635</v>
      </c>
      <c r="CN40" s="4" t="n">
        <f aca="false">($AC$3+(1-$AC$3))/((1+EXP(($AC$4-$CJ40)/$AC$5)))</f>
        <v>0.0600866501740072</v>
      </c>
      <c r="CO40" s="0" t="n">
        <f aca="false">$CJ40*POWER($CM40,3)*POWER($CN40,1)</f>
        <v>-9.03158626876533E-005</v>
      </c>
    </row>
    <row r="41" customFormat="false" ht="15" hidden="false" customHeight="false" outlineLevel="0" collapsed="false">
      <c r="CI41" s="0" t="n">
        <f aca="false">CI40+50</f>
        <v>1750</v>
      </c>
      <c r="CJ41" s="0" t="n">
        <f aca="false">CJ40+0.001</f>
        <v>-0.045</v>
      </c>
      <c r="CK41" s="4" t="n">
        <f aca="false">$CF$22*(EXP(($CJ41-$CF$20)/$CF$21))*$CD$22</f>
        <v>5046.13779330344</v>
      </c>
      <c r="CL41" s="4" t="n">
        <f aca="false">$CF$23*(EXP(($CF$20-$CJ41)/$CF$21))*$CD$22</f>
        <v>9345.4047296493</v>
      </c>
      <c r="CM41" s="0" t="n">
        <f aca="false">CK41/(CK41+CL41)</f>
        <v>0.35063217061378</v>
      </c>
      <c r="CN41" s="4" t="n">
        <f aca="false">($AC$3+(1-$AC$3))/((1+EXP(($AC$4-$CJ41)/$AC$5)))</f>
        <v>0.0474258731775664</v>
      </c>
      <c r="CO41" s="0" t="n">
        <f aca="false">$CJ41*POWER($CM41,3)*POWER($CN41,1)</f>
        <v>-9.19990049547216E-005</v>
      </c>
    </row>
    <row r="42" customFormat="false" ht="15" hidden="false" customHeight="false" outlineLevel="0" collapsed="false">
      <c r="CI42" s="0" t="n">
        <f aca="false">CI41+50</f>
        <v>1800</v>
      </c>
      <c r="CJ42" s="0" t="n">
        <f aca="false">CJ41+0.001</f>
        <v>-0.044</v>
      </c>
      <c r="CK42" s="4" t="n">
        <f aca="false">$CF$22*(EXP(($CJ42-$CF$20)/$CF$21))*$CD$22</f>
        <v>5409.01822205104</v>
      </c>
      <c r="CL42" s="4" t="n">
        <f aca="false">$CF$23*(EXP(($CF$20-$CJ42)/$CF$21))*$CD$22</f>
        <v>8718.43984694844</v>
      </c>
      <c r="CM42" s="0" t="n">
        <f aca="false">CK42/(CK42+CL42)</f>
        <v>0.382872714654895</v>
      </c>
      <c r="CN42" s="4" t="n">
        <f aca="false">($AC$3+(1-$AC$3))/((1+EXP(($AC$4-$CJ42)/$AC$5)))</f>
        <v>0.0373268873441292</v>
      </c>
      <c r="CO42" s="0" t="n">
        <f aca="false">$CJ42*POWER($CM42,3)*POWER($CN42,1)</f>
        <v>-9.21802125359365E-005</v>
      </c>
    </row>
    <row r="43" customFormat="false" ht="15" hidden="false" customHeight="false" outlineLevel="0" collapsed="false">
      <c r="CI43" s="0" t="n">
        <f aca="false">CI42+50</f>
        <v>1850</v>
      </c>
      <c r="CJ43" s="0" t="n">
        <f aca="false">CJ42+0.001</f>
        <v>-0.043</v>
      </c>
      <c r="CK43" s="4" t="n">
        <f aca="false">$CF$22*(EXP(($CJ43-$CF$20)/$CF$21))*$CD$22</f>
        <v>5797.99429284448</v>
      </c>
      <c r="CL43" s="4" t="n">
        <f aca="false">$CF$23*(EXP(($CF$20-$CJ43)/$CF$21))*$CD$22</f>
        <v>8133.5368091341</v>
      </c>
      <c r="CM43" s="0" t="n">
        <f aca="false">CK43/(CK43+CL43)</f>
        <v>0.416177823557458</v>
      </c>
      <c r="CN43" s="4" t="n">
        <f aca="false">($AC$3+(1-$AC$3))/((1+EXP(($AC$4-$CJ43)/$AC$5)))</f>
        <v>0.0293122307513561</v>
      </c>
      <c r="CO43" s="0" t="n">
        <f aca="false">$CJ43*POWER($CM43,3)*POWER($CN43,1)</f>
        <v>-9.08561083067289E-005</v>
      </c>
    </row>
    <row r="44" customFormat="false" ht="15" hidden="false" customHeight="false" outlineLevel="0" collapsed="false">
      <c r="CI44" s="0" t="n">
        <f aca="false">CI43+50</f>
        <v>1900</v>
      </c>
      <c r="CJ44" s="0" t="n">
        <f aca="false">CJ43+0.001</f>
        <v>-0.042</v>
      </c>
      <c r="CK44" s="4" t="n">
        <f aca="false">$CF$22*(EXP(($CJ44-$CF$20)/$CF$21))*$CD$22</f>
        <v>6214.94260877348</v>
      </c>
      <c r="CL44" s="4" t="n">
        <f aca="false">$CF$23*(EXP(($CF$20-$CJ44)/$CF$21))*$CD$22</f>
        <v>7587.87376949031</v>
      </c>
      <c r="CM44" s="0" t="n">
        <f aca="false">CK44/(CK44+CL44)</f>
        <v>0.450266267293142</v>
      </c>
      <c r="CN44" s="4" t="n">
        <f aca="false">($AC$3+(1-$AC$3))/((1+EXP(($AC$4-$CJ44)/$AC$5)))</f>
        <v>0.0229773699100254</v>
      </c>
      <c r="CO44" s="0" t="n">
        <f aca="false">$CJ44*POWER($CM44,3)*POWER($CN44,1)</f>
        <v>-8.80963352589398E-005</v>
      </c>
    </row>
    <row r="45" customFormat="false" ht="15" hidden="false" customHeight="false" outlineLevel="0" collapsed="false">
      <c r="CI45" s="0" t="n">
        <f aca="false">CI44+50</f>
        <v>1950</v>
      </c>
      <c r="CJ45" s="0" t="n">
        <f aca="false">CJ44+0.001</f>
        <v>-0.041</v>
      </c>
      <c r="CK45" s="4" t="n">
        <f aca="false">$CF$22*(EXP(($CJ45-$CF$20)/$CF$21))*$CD$22</f>
        <v>6661.87472416406</v>
      </c>
      <c r="CL45" s="4" t="n">
        <f aca="false">$CF$23*(EXP(($CF$20-$CJ45)/$CF$21))*$CD$22</f>
        <v>7078.81819346542</v>
      </c>
      <c r="CM45" s="0" t="n">
        <f aca="false">CK45/(CK45+CL45)</f>
        <v>0.484828149795619</v>
      </c>
      <c r="CN45" s="4" t="n">
        <f aca="false">($AC$3+(1-$AC$3))/((1+EXP(($AC$4-$CJ45)/$AC$5)))</f>
        <v>0.0179862099620914</v>
      </c>
      <c r="CO45" s="0" t="n">
        <f aca="false">$CJ45*POWER($CM45,3)*POWER($CN45,1)</f>
        <v>-8.40401847481477E-005</v>
      </c>
    </row>
    <row r="46" customFormat="false" ht="15" hidden="false" customHeight="false" outlineLevel="0" collapsed="false">
      <c r="CI46" s="0" t="n">
        <f aca="false">CI45+50</f>
        <v>2000</v>
      </c>
      <c r="CJ46" s="0" t="n">
        <f aca="false">CJ45+0.001</f>
        <v>-0.04</v>
      </c>
      <c r="CK46" s="4" t="n">
        <f aca="false">$CF$22*(EXP(($CJ46-$CF$20)/$CF$21))*$CD$22</f>
        <v>7140.94684926053</v>
      </c>
      <c r="CL46" s="4" t="n">
        <f aca="false">$CF$23*(EXP(($CF$20-$CJ46)/$CF$21))*$CD$22</f>
        <v>6603.91415809003</v>
      </c>
      <c r="CM46" s="0" t="n">
        <f aca="false">CK46/(CK46+CL46)</f>
        <v>0.519535762889246</v>
      </c>
      <c r="CN46" s="4" t="n">
        <f aca="false">($AC$3+(1-$AC$3))/((1+EXP(($AC$4-$CJ46)/$AC$5)))</f>
        <v>0.0140636270432454</v>
      </c>
      <c r="CO46" s="0" t="n">
        <f aca="false">$CJ46*POWER($CM46,3)*POWER($CN46,1)</f>
        <v>-7.88866795551858E-005</v>
      </c>
    </row>
    <row r="47" customFormat="false" ht="15" hidden="false" customHeight="false" outlineLevel="0" collapsed="false">
      <c r="CI47" s="0" t="n">
        <f aca="false">CI46+50</f>
        <v>2050</v>
      </c>
      <c r="CJ47" s="0" t="n">
        <f aca="false">CJ46+0.001</f>
        <v>-0.039</v>
      </c>
      <c r="CK47" s="4" t="n">
        <f aca="false">$CF$22*(EXP(($CJ47-$CF$20)/$CF$21))*$CD$22</f>
        <v>7654.47025279547</v>
      </c>
      <c r="CL47" s="4" t="n">
        <f aca="false">$CF$23*(EXP(($CF$20-$CJ47)/$CF$21))*$CD$22</f>
        <v>6160.87050345221</v>
      </c>
      <c r="CM47" s="0" t="n">
        <f aca="false">CK47/(CK47+CL47)</f>
        <v>0.554055841824525</v>
      </c>
      <c r="CN47" s="4" t="n">
        <f aca="false">($AC$3+(1-$AC$3))/((1+EXP(($AC$4-$CJ47)/$AC$5)))</f>
        <v>0.0109869426305931</v>
      </c>
      <c r="CO47" s="0" t="n">
        <f aca="false">$CJ47*POWER($CM47,3)*POWER($CN47,1)</f>
        <v>-7.28789452823912E-005</v>
      </c>
    </row>
    <row r="48" customFormat="false" ht="15" hidden="false" customHeight="false" outlineLevel="0" collapsed="false">
      <c r="CI48" s="0" t="n">
        <f aca="false">CI47+50</f>
        <v>2100</v>
      </c>
      <c r="CJ48" s="0" t="n">
        <f aca="false">CJ47+0.001</f>
        <v>-0.038</v>
      </c>
      <c r="CK48" s="4" t="n">
        <f aca="false">$CF$22*(EXP(($CJ48-$CF$20)/$CF$21))*$CD$22</f>
        <v>8204.92241263469</v>
      </c>
      <c r="CL48" s="4" t="n">
        <f aca="false">$CF$23*(EXP(($CF$20-$CJ48)/$CF$21))*$CD$22</f>
        <v>5747.54977906695</v>
      </c>
      <c r="CM48" s="0" t="n">
        <f aca="false">CK48/(CK48+CL48)</f>
        <v>0.588062265948442</v>
      </c>
      <c r="CN48" s="4" t="n">
        <f aca="false">($AC$3+(1-$AC$3))/((1+EXP(($AC$4-$CJ48)/$AC$5)))</f>
        <v>0.00857748541371191</v>
      </c>
      <c r="CO48" s="0" t="n">
        <f aca="false">$CJ48*POWER($CM48,3)*POWER($CN48,1)</f>
        <v>-6.62847349292106E-005</v>
      </c>
    </row>
    <row r="49" customFormat="false" ht="15" hidden="false" customHeight="false" outlineLevel="0" collapsed="false">
      <c r="CI49" s="0" t="n">
        <f aca="false">CI48+50</f>
        <v>2150</v>
      </c>
      <c r="CJ49" s="0" t="n">
        <f aca="false">CJ48+0.001</f>
        <v>-0.037</v>
      </c>
      <c r="CK49" s="4" t="n">
        <f aca="false">$CF$22*(EXP(($CJ49-$CF$20)/$CF$21))*$CD$22</f>
        <v>8794.95896829294</v>
      </c>
      <c r="CL49" s="4" t="n">
        <f aca="false">$CF$23*(EXP(($CF$20-$CJ49)/$CF$21))*$CD$22</f>
        <v>5361.95793181207</v>
      </c>
      <c r="CM49" s="0" t="n">
        <f aca="false">CK49/(CK49+CL49)</f>
        <v>0.621248187748259</v>
      </c>
      <c r="CN49" s="4" t="n">
        <f aca="false">($AC$3+(1-$AC$3))/((1+EXP(($AC$4-$CJ49)/$AC$5)))</f>
        <v>0.00669285092428479</v>
      </c>
      <c r="CO49" s="0" t="n">
        <f aca="false">$CJ49*POWER($CM49,3)*POWER($CN49,1)</f>
        <v>-5.93756367848234E-005</v>
      </c>
    </row>
    <row r="50" customFormat="false" ht="15" hidden="false" customHeight="false" outlineLevel="0" collapsed="false">
      <c r="CI50" s="0" t="n">
        <f aca="false">CI49+50</f>
        <v>2200</v>
      </c>
      <c r="CJ50" s="0" t="n">
        <f aca="false">CJ49+0.001</f>
        <v>-0.036</v>
      </c>
      <c r="CK50" s="4" t="n">
        <f aca="false">$CF$22*(EXP(($CJ50-$CF$20)/$CF$21))*$CD$22</f>
        <v>9427.4265329851</v>
      </c>
      <c r="CL50" s="4" t="n">
        <f aca="false">$CF$23*(EXP(($CF$20-$CJ50)/$CF$21))*$CD$22</f>
        <v>5002.23468568021</v>
      </c>
      <c r="CM50" s="0" t="n">
        <f aca="false">CK50/(CK50+CL50)</f>
        <v>0.653336650814114</v>
      </c>
      <c r="CN50" s="4" t="n">
        <f aca="false">($AC$3+(1-$AC$3))/((1+EXP(($AC$4-$CJ50)/$AC$5)))</f>
        <v>0.00522012569355835</v>
      </c>
      <c r="CO50" s="0" t="n">
        <f aca="false">$CJ50*POWER($CM50,3)*POWER($CN50,1)</f>
        <v>-5.2407630780196E-005</v>
      </c>
    </row>
    <row r="51" customFormat="false" ht="15" hidden="false" customHeight="false" outlineLevel="0" collapsed="false">
      <c r="CI51" s="0" t="n">
        <f aca="false">CI50+50</f>
        <v>2250</v>
      </c>
      <c r="CJ51" s="0" t="n">
        <f aca="false">CJ50+0.001</f>
        <v>-0.035</v>
      </c>
      <c r="CK51" s="4" t="n">
        <f aca="false">$CF$22*(EXP(($CJ51-$CF$20)/$CF$21))*$CD$22</f>
        <v>10105.3764270241</v>
      </c>
      <c r="CL51" s="4" t="n">
        <f aca="false">$CF$23*(EXP(($CF$20-$CJ51)/$CF$21))*$CD$22</f>
        <v>4666.64456693451</v>
      </c>
      <c r="CM51" s="0" t="n">
        <f aca="false">CK51/(CK51+CL51)</f>
        <v>0.684088956491258</v>
      </c>
      <c r="CN51" s="4" t="n">
        <f aca="false">($AC$3+(1-$AC$3))/((1+EXP(($AC$4-$CJ51)/$AC$5)))</f>
        <v>0.00407013771589609</v>
      </c>
      <c r="CO51" s="0" t="n">
        <f aca="false">$CJ51*POWER($CM51,3)*POWER($CN51,1)</f>
        <v>-4.56052548492438E-005</v>
      </c>
    </row>
    <row r="52" customFormat="false" ht="15" hidden="false" customHeight="false" outlineLevel="0" collapsed="false">
      <c r="CI52" s="0" t="n">
        <f aca="false">CI51+50</f>
        <v>2300</v>
      </c>
      <c r="CJ52" s="0" t="n">
        <f aca="false">CJ51+0.001</f>
        <v>-0.034</v>
      </c>
      <c r="CK52" s="4" t="n">
        <f aca="false">$CF$22*(EXP(($CJ52-$CF$20)/$CF$21))*$CD$22</f>
        <v>10832.0793988218</v>
      </c>
      <c r="CL52" s="4" t="n">
        <f aca="false">$CF$23*(EXP(($CF$20-$CJ52)/$CF$21))*$CD$22</f>
        <v>4353.5685313689</v>
      </c>
      <c r="CM52" s="0" t="n">
        <f aca="false">CK52/(CK52+CL52)</f>
        <v>0.713310320943663</v>
      </c>
      <c r="CN52" s="4" t="n">
        <f aca="false">($AC$3+(1-$AC$3))/((1+EXP(($AC$4-$CJ52)/$AC$5)))</f>
        <v>0.00317268284248516</v>
      </c>
      <c r="CO52" s="0" t="n">
        <f aca="false">$CJ52*POWER($CM52,3)*POWER($CN52,1)</f>
        <v>-3.91508414657805E-005</v>
      </c>
    </row>
    <row r="53" customFormat="false" ht="15" hidden="false" customHeight="false" outlineLevel="0" collapsed="false">
      <c r="CI53" s="0" t="n">
        <f aca="false">CI52+50</f>
        <v>2350</v>
      </c>
      <c r="CJ53" s="0" t="n">
        <f aca="false">CJ52+0.001</f>
        <v>-0.033</v>
      </c>
      <c r="CK53" s="4" t="n">
        <f aca="false">$CF$22*(EXP(($CJ53-$CF$20)/$CF$21))*$CD$22</f>
        <v>11611.0414045143</v>
      </c>
      <c r="CL53" s="4" t="n">
        <f aca="false">$CF$23*(EXP(($CF$20-$CJ53)/$CF$21))*$CD$22</f>
        <v>4061.49615327916</v>
      </c>
      <c r="CM53" s="0" t="n">
        <f aca="false">CK53/(CK53+CL53)</f>
        <v>0.740852676964268</v>
      </c>
      <c r="CN53" s="4" t="n">
        <f aca="false">($AC$3+(1-$AC$3))/((1+EXP(($AC$4-$CJ53)/$AC$5)))</f>
        <v>0.00247262315663475</v>
      </c>
      <c r="CO53" s="0" t="n">
        <f aca="false">$CJ53*POWER($CM53,3)*POWER($CN53,1)</f>
        <v>-3.31793165207121E-005</v>
      </c>
    </row>
    <row r="54" customFormat="false" ht="15" hidden="false" customHeight="false" outlineLevel="0" collapsed="false">
      <c r="CI54" s="0" t="n">
        <f aca="false">CI53+50</f>
        <v>2400</v>
      </c>
      <c r="CJ54" s="0" t="n">
        <f aca="false">CJ53+0.001</f>
        <v>-0.032</v>
      </c>
      <c r="CK54" s="4" t="n">
        <f aca="false">$CF$22*(EXP(($CJ54-$CF$20)/$CF$21))*$CD$22</f>
        <v>12446.0205223394</v>
      </c>
      <c r="CL54" s="4" t="n">
        <f aca="false">$CF$23*(EXP(($CF$20-$CJ54)/$CF$21))*$CD$22</f>
        <v>3789.01833846052</v>
      </c>
      <c r="CM54" s="0" t="n">
        <f aca="false">CK54/(CK54+CL54)</f>
        <v>0.766614766312064</v>
      </c>
      <c r="CN54" s="4" t="n">
        <f aca="false">($AC$3+(1-$AC$3))/((1+EXP(($AC$4-$CJ54)/$AC$5)))</f>
        <v>0.00192673466332745</v>
      </c>
      <c r="CO54" s="0" t="n">
        <f aca="false">$CJ54*POWER($CM54,3)*POWER($CN54,1)</f>
        <v>-2.77781571035354E-005</v>
      </c>
    </row>
    <row r="55" customFormat="false" ht="15" hidden="false" customHeight="false" outlineLevel="0" collapsed="false">
      <c r="CI55" s="0" t="n">
        <f aca="false">CI54+50</f>
        <v>2450</v>
      </c>
      <c r="CJ55" s="0" t="n">
        <f aca="false">CJ54+0.001</f>
        <v>-0.031</v>
      </c>
      <c r="CK55" s="4" t="n">
        <f aca="false">$CF$22*(EXP(($CJ55-$CF$20)/$CF$21))*$CD$22</f>
        <v>13341.0450833694</v>
      </c>
      <c r="CL55" s="4" t="n">
        <f aca="false">$CF$23*(EXP(($CF$20-$CJ55)/$CF$21))*$CD$22</f>
        <v>3534.82052607605</v>
      </c>
      <c r="CM55" s="0" t="n">
        <f aca="false">CK55/(CK55+CL55)</f>
        <v>0.790539898344674</v>
      </c>
      <c r="CN55" s="4" t="n">
        <f aca="false">($AC$3+(1-$AC$3))/((1+EXP(($AC$4-$CJ55)/$AC$5)))</f>
        <v>0.00150118225673698</v>
      </c>
      <c r="CO55" s="0" t="n">
        <f aca="false">$CJ55*POWER($CM55,3)*POWER($CN55,1)</f>
        <v>-2.29914571657434E-005</v>
      </c>
    </row>
    <row r="56" customFormat="false" ht="15" hidden="false" customHeight="false" outlineLevel="0" collapsed="false">
      <c r="CI56" s="0" t="n">
        <f aca="false">CI55+50</f>
        <v>2500</v>
      </c>
      <c r="CJ56" s="0" t="n">
        <f aca="false">CJ55+0.001</f>
        <v>-0.03</v>
      </c>
      <c r="CK56" s="4" t="n">
        <f aca="false">$CF$22*(EXP(($CJ56-$CF$20)/$CF$21))*$CD$22</f>
        <v>14300.4331060703</v>
      </c>
      <c r="CL56" s="4" t="n">
        <f aca="false">$CF$23*(EXP(($CF$20-$CJ56)/$CF$21))*$CD$22</f>
        <v>3297.67634659834</v>
      </c>
      <c r="CM56" s="0" t="n">
        <f aca="false">CK56/(CK56+CL56)</f>
        <v>0.812611897007024</v>
      </c>
      <c r="CN56" s="4" t="n">
        <f aca="false">($AC$3+(1-$AC$3))/((1+EXP(($AC$4-$CJ56)/$AC$5)))</f>
        <v>0.0011695102650555</v>
      </c>
      <c r="CO56" s="0" t="n">
        <f aca="false">$CJ56*POWER($CM56,3)*POWER($CN56,1)</f>
        <v>-1.88267268527783E-005</v>
      </c>
    </row>
    <row r="57" customFormat="false" ht="15" hidden="false" customHeight="false" outlineLevel="0" collapsed="false">
      <c r="CI57" s="0" t="n">
        <f aca="false">CI56+50</f>
        <v>2550</v>
      </c>
      <c r="CJ57" s="0" t="n">
        <f aca="false">CJ56+0.001</f>
        <v>-0.029</v>
      </c>
      <c r="CK57" s="4" t="n">
        <f aca="false">$CF$22*(EXP(($CJ57-$CF$20)/$CF$21))*$CD$22</f>
        <v>15328.8131284498</v>
      </c>
      <c r="CL57" s="4" t="n">
        <f aca="false">$CF$23*(EXP(($CF$20-$CJ57)/$CF$21))*$CD$22</f>
        <v>3076.44170522738</v>
      </c>
      <c r="CM57" s="0" t="n">
        <f aca="false">CK57/(CK57+CL57)</f>
        <v>0.832849817455489</v>
      </c>
      <c r="CN57" s="4" t="n">
        <f aca="false">($AC$3+(1-$AC$3))/((1+EXP(($AC$4-$CJ57)/$AC$5)))</f>
        <v>0.000911051194400635</v>
      </c>
      <c r="CO57" s="0" t="n">
        <f aca="false">$CJ57*POWER($CM57,3)*POWER($CN57,1)</f>
        <v>-1.52630337444407E-005</v>
      </c>
    </row>
    <row r="58" customFormat="false" ht="15" hidden="false" customHeight="false" outlineLevel="0" collapsed="false">
      <c r="CI58" s="0" t="n">
        <f aca="false">CI57+50</f>
        <v>2600</v>
      </c>
      <c r="CJ58" s="0" t="n">
        <f aca="false">CJ57+0.001</f>
        <v>-0.028</v>
      </c>
      <c r="CK58" s="4" t="n">
        <f aca="false">$CF$22*(EXP(($CJ58-$CF$20)/$CF$21))*$CD$22</f>
        <v>16431.1465382956</v>
      </c>
      <c r="CL58" s="4" t="n">
        <f aca="false">$CF$23*(EXP(($CF$20-$CJ58)/$CF$21))*$CD$22</f>
        <v>2870.04926224046</v>
      </c>
      <c r="CM58" s="0" t="n">
        <f aca="false">CK58/(CK58+CL58)</f>
        <v>0.851301997456513</v>
      </c>
      <c r="CN58" s="4" t="n">
        <f aca="false">($AC$3+(1-$AC$3))/((1+EXP(($AC$4-$CJ58)/$AC$5)))</f>
        <v>0.00070967039910058</v>
      </c>
      <c r="CO58" s="0" t="n">
        <f aca="false">$CJ58*POWER($CM58,3)*POWER($CN58,1)</f>
        <v>-1.22593001837567E-005</v>
      </c>
    </row>
    <row r="59" customFormat="false" ht="15" hidden="false" customHeight="false" outlineLevel="0" collapsed="false">
      <c r="CI59" s="0" t="n">
        <f aca="false">CI58+50</f>
        <v>2650</v>
      </c>
      <c r="CJ59" s="0" t="n">
        <f aca="false">CJ58+0.001</f>
        <v>-0.027</v>
      </c>
      <c r="CK59" s="4" t="n">
        <f aca="false">$CF$22*(EXP(($CJ59-$CF$20)/$CF$21))*$CD$22</f>
        <v>17612.7515092387</v>
      </c>
      <c r="CL59" s="4" t="n">
        <f aca="false">$CF$23*(EXP(($CF$20-$CJ59)/$CF$21))*$CD$22</f>
        <v>2677.50328364443</v>
      </c>
      <c r="CM59" s="0" t="n">
        <f aca="false">CK59/(CK59+CL59)</f>
        <v>0.868039937843286</v>
      </c>
      <c r="CN59" s="4" t="n">
        <f aca="false">($AC$3+(1-$AC$3))/((1+EXP(($AC$4-$CJ59)/$AC$5)))</f>
        <v>0.000552778636923593</v>
      </c>
      <c r="CO59" s="0" t="n">
        <f aca="false">$CJ59*POWER($CM59,3)*POWER($CN59,1)</f>
        <v>-9.76189509738809E-006</v>
      </c>
    </row>
    <row r="60" customFormat="false" ht="15" hidden="false" customHeight="false" outlineLevel="0" collapsed="false">
      <c r="CI60" s="0" t="n">
        <f aca="false">CI59+50</f>
        <v>2700</v>
      </c>
      <c r="CJ60" s="0" t="n">
        <f aca="false">CJ59+0.001</f>
        <v>-0.026</v>
      </c>
      <c r="CK60" s="4" t="n">
        <f aca="false">$CF$22*(EXP(($CJ60-$CF$20)/$CF$21))*$CD$22</f>
        <v>18879.3286581186</v>
      </c>
      <c r="CL60" s="4" t="n">
        <f aca="false">$CF$23*(EXP(($CF$20-$CJ60)/$CF$21))*$CD$22</f>
        <v>2497.87483728775</v>
      </c>
      <c r="CM60" s="0" t="n">
        <f aca="false">CK60/(CK60+CL60)</f>
        <v>0.883152404016526</v>
      </c>
      <c r="CN60" s="4" t="n">
        <f aca="false">($AC$3+(1-$AC$3))/((1+EXP(($AC$4-$CJ60)/$AC$5)))</f>
        <v>0.00043055708132461</v>
      </c>
      <c r="CO60" s="0" t="n">
        <f aca="false">$CJ60*POWER($CM60,3)*POWER($CN60,1)</f>
        <v>-7.71100617251371E-006</v>
      </c>
    </row>
    <row r="61" customFormat="false" ht="15" hidden="false" customHeight="false" outlineLevel="0" collapsed="false">
      <c r="CI61" s="0" t="n">
        <f aca="false">CI60+50</f>
        <v>2750</v>
      </c>
      <c r="CJ61" s="0" t="n">
        <f aca="false">CJ60+0.001</f>
        <v>-0.025</v>
      </c>
      <c r="CK61" s="4" t="n">
        <f aca="false">$CF$22*(EXP(($CJ61-$CF$20)/$CF$21))*$CD$22</f>
        <v>20236.9885474337</v>
      </c>
      <c r="CL61" s="4" t="n">
        <f aca="false">$CF$23*(EXP(($CF$20-$CJ61)/$CF$21))*$CD$22</f>
        <v>2330.29731125584</v>
      </c>
      <c r="CM61" s="0" t="n">
        <f aca="false">CK61/(CK61+CL61)</f>
        <v>0.896740027761976</v>
      </c>
      <c r="CN61" s="4" t="n">
        <f aca="false">($AC$3+(1-$AC$3))/((1+EXP(($AC$4-$CJ61)/$AC$5)))</f>
        <v>0.000335350130466474</v>
      </c>
      <c r="CO61" s="0" t="n">
        <f aca="false">$CJ61*POWER($CM61,3)*POWER($CN61,1)</f>
        <v>-6.04558254996711E-006</v>
      </c>
    </row>
    <row r="62" customFormat="false" ht="15" hidden="false" customHeight="false" outlineLevel="0" collapsed="false">
      <c r="CI62" s="0" t="n">
        <f aca="false">CI61+50</f>
        <v>2800</v>
      </c>
      <c r="CJ62" s="0" t="n">
        <f aca="false">CJ61+0.001</f>
        <v>-0.024</v>
      </c>
      <c r="CK62" s="4" t="n">
        <f aca="false">$CF$22*(EXP(($CJ62-$CF$20)/$CF$21))*$CD$22</f>
        <v>21692.2811655621</v>
      </c>
      <c r="CL62" s="4" t="n">
        <f aca="false">$CF$23*(EXP(($CF$20-$CJ62)/$CF$21))*$CD$22</f>
        <v>2173.96223292859</v>
      </c>
      <c r="CM62" s="0" t="n">
        <f aca="false">CK62/(CK62+CL62)</f>
        <v>0.908910581500813</v>
      </c>
      <c r="CN62" s="4" t="n">
        <f aca="false">($AC$3+(1-$AC$3))/((1+EXP(($AC$4-$CJ62)/$AC$5)))</f>
        <v>0.000261190319095716</v>
      </c>
      <c r="CO62" s="0" t="n">
        <f aca="false">$CJ62*POWER($CM62,3)*POWER($CN62,1)</f>
        <v>-4.7068655840614E-006</v>
      </c>
    </row>
    <row r="63" customFormat="false" ht="15" hidden="false" customHeight="false" outlineLevel="0" collapsed="false">
      <c r="CI63" s="0" t="n">
        <f aca="false">CI62+50</f>
        <v>2850</v>
      </c>
      <c r="CJ63" s="0" t="n">
        <f aca="false">CJ62+0.001</f>
        <v>-0.023</v>
      </c>
      <c r="CK63" s="4" t="n">
        <f aca="false">$CF$22*(EXP(($CJ63-$CF$20)/$CF$21))*$CD$22</f>
        <v>23252.2275269791</v>
      </c>
      <c r="CL63" s="4" t="n">
        <f aca="false">$CF$23*(EXP(($CF$20-$CJ63)/$CF$21))*$CD$22</f>
        <v>2028.11536852903</v>
      </c>
      <c r="CM63" s="0" t="n">
        <f aca="false">CK63/(CK63+CL63)</f>
        <v>0.919775005548307</v>
      </c>
      <c r="CN63" s="4" t="n">
        <f aca="false">($AC$3+(1-$AC$3))/((1+EXP(($AC$4-$CJ63)/$AC$5)))</f>
        <v>0.000203426978055204</v>
      </c>
      <c r="CO63" s="0" t="n">
        <f aca="false">$CJ63*POWER($CM63,3)*POWER($CN63,1)</f>
        <v>-3.64066898967431E-006</v>
      </c>
    </row>
    <row r="64" customFormat="false" ht="15" hidden="false" customHeight="false" outlineLevel="0" collapsed="false">
      <c r="CI64" s="0" t="n">
        <f aca="false">CI63+50</f>
        <v>2900</v>
      </c>
      <c r="CJ64" s="0" t="n">
        <f aca="false">CJ63+0.001</f>
        <v>-0.022</v>
      </c>
      <c r="CK64" s="4" t="n">
        <f aca="false">$CF$22*(EXP(($CJ64-$CF$20)/$CF$21))*$CD$22</f>
        <v>24924.3535449258</v>
      </c>
      <c r="CL64" s="4" t="n">
        <f aca="false">$CF$23*(EXP(($CF$20-$CJ64)/$CF$21))*$CD$22</f>
        <v>1892.05308434572</v>
      </c>
      <c r="CM64" s="0" t="n">
        <f aca="false">CK64/(CK64+CL64)</f>
        <v>0.92944419770692</v>
      </c>
      <c r="CN64" s="4" t="n">
        <f aca="false">($AC$3+(1-$AC$3))/((1+EXP(($AC$4-$CJ64)/$AC$5)))</f>
        <v>0.000158436219102524</v>
      </c>
      <c r="CO64" s="0" t="n">
        <f aca="false">$CJ64*POWER($CM64,3)*POWER($CN64,1)</f>
        <v>-2.7986404857748E-006</v>
      </c>
    </row>
    <row r="65" customFormat="false" ht="15" hidden="false" customHeight="false" outlineLevel="0" collapsed="false">
      <c r="CI65" s="0" t="n">
        <f aca="false">CI64+50</f>
        <v>2950</v>
      </c>
      <c r="CJ65" s="0" t="n">
        <f aca="false">CJ64+0.001</f>
        <v>-0.021</v>
      </c>
      <c r="CK65" s="4" t="n">
        <f aca="false">$CF$22*(EXP(($CJ65-$CF$20)/$CF$21))*$CD$22</f>
        <v>26716.7263399459</v>
      </c>
      <c r="CL65" s="4" t="n">
        <f aca="false">$CF$23*(EXP(($CF$20-$CJ65)/$CF$21))*$CD$22</f>
        <v>1765.11895207351</v>
      </c>
      <c r="CM65" s="0" t="n">
        <f aca="false">CK65/(CK65+CL65)</f>
        <v>0.938026524125244</v>
      </c>
      <c r="CN65" s="4" t="n">
        <f aca="false">($AC$3+(1-$AC$3))/((1+EXP(($AC$4-$CJ65)/$AC$5)))</f>
        <v>0.00012339457598623</v>
      </c>
      <c r="CO65" s="0" t="n">
        <f aca="false">$CJ65*POWER($CM65,3)*POWER($CN65,1)</f>
        <v>-2.13875344151138E-006</v>
      </c>
    </row>
    <row r="66" customFormat="false" ht="15" hidden="false" customHeight="false" outlineLevel="0" collapsed="false">
      <c r="CI66" s="0" t="n">
        <f aca="false">CI65+50</f>
        <v>3000</v>
      </c>
      <c r="CJ66" s="0" t="n">
        <f aca="false">CJ65+0.001</f>
        <v>-0.02</v>
      </c>
      <c r="CK66" s="4" t="n">
        <f aca="false">$CF$22*(EXP(($CJ66-$CF$20)/$CF$21))*$CD$22</f>
        <v>28637.9931594603</v>
      </c>
      <c r="CL66" s="4" t="n">
        <f aca="false">$CF$23*(EXP(($CF$20-$CJ66)/$CF$21))*$CD$22</f>
        <v>1646.70058189541</v>
      </c>
      <c r="CM66" s="0" t="n">
        <f aca="false">CK66/(CK66+CL66)</f>
        <v>0.945625978721828</v>
      </c>
      <c r="CN66" s="4" t="n">
        <f aca="false">($AC$3+(1-$AC$3))/((1+EXP(($AC$4-$CJ66)/$AC$5)))</f>
        <v>9.61024154994728E-005</v>
      </c>
      <c r="CO66" s="0" t="n">
        <f aca="false">$CJ66*POWER($CM66,3)*POWER($CN66,1)</f>
        <v>-1.62525864160681E-006</v>
      </c>
    </row>
    <row r="67" customFormat="false" ht="15" hidden="false" customHeight="false" outlineLevel="0" collapsed="false">
      <c r="CI67" s="0" t="n">
        <f aca="false">CI66+50</f>
        <v>3050</v>
      </c>
      <c r="CJ67" s="0" t="n">
        <f aca="false">CJ66+0.001</f>
        <v>-0.0189999999999999</v>
      </c>
      <c r="CK67" s="4" t="n">
        <f aca="false">$CF$22*(EXP(($CJ67-$CF$20)/$CF$21))*$CD$22</f>
        <v>30697.4230961472</v>
      </c>
      <c r="CL67" s="4" t="n">
        <f aca="false">$CF$23*(EXP(($CF$20-$CJ67)/$CF$21))*$CD$22</f>
        <v>1536.2266680267</v>
      </c>
      <c r="CM67" s="0" t="n">
        <f aca="false">CK67/(CK67+CL67)</f>
        <v>0.952340902154551</v>
      </c>
      <c r="CN67" s="4" t="n">
        <f aca="false">($AC$3+(1-$AC$3))/((1+EXP(($AC$4-$CJ67)/$AC$5)))</f>
        <v>7.48462275106102E-005</v>
      </c>
      <c r="CO67" s="0" t="n">
        <f aca="false">$CJ67*POWER($CM67,3)*POWER($CN67,1)</f>
        <v>-1.22828975133213E-006</v>
      </c>
    </row>
    <row r="68" customFormat="false" ht="15" hidden="false" customHeight="false" outlineLevel="0" collapsed="false">
      <c r="CI68" s="0" t="n">
        <f aca="false">CI67+50</f>
        <v>3100</v>
      </c>
      <c r="CJ68" s="0" t="n">
        <f aca="false">CJ67+0.001</f>
        <v>-0.0179999999999999</v>
      </c>
      <c r="CK68" s="4" t="n">
        <f aca="false">$CF$22*(EXP(($CJ68-$CF$20)/$CF$21))*$CD$22</f>
        <v>32904.9518063935</v>
      </c>
      <c r="CL68" s="4" t="n">
        <f aca="false">$CF$23*(EXP(($CF$20-$CJ68)/$CF$21))*$CD$22</f>
        <v>1433.1642324678</v>
      </c>
      <c r="CM68" s="0" t="n">
        <f aca="false">CK68/(CK68+CL68)</f>
        <v>0.958263166481066</v>
      </c>
      <c r="CN68" s="4" t="n">
        <f aca="false">($AC$3+(1-$AC$3))/((1+EXP(($AC$4-$CJ68)/$AC$5)))</f>
        <v>5.82912656611378E-005</v>
      </c>
      <c r="CO68" s="0" t="n">
        <f aca="false">$CJ68*POWER($CM68,3)*POWER($CN68,1)</f>
        <v>-9.23273510962308E-007</v>
      </c>
    </row>
    <row r="69" customFormat="false" ht="15" hidden="false" customHeight="false" outlineLevel="0" collapsed="false">
      <c r="CI69" s="0" t="n">
        <f aca="false">CI68+50</f>
        <v>3150</v>
      </c>
      <c r="CJ69" s="0" t="n">
        <f aca="false">CJ68+0.001</f>
        <v>-0.0169999999999999</v>
      </c>
      <c r="CK69" s="4" t="n">
        <f aca="false">$CF$22*(EXP(($CJ69-$CF$20)/$CF$21))*$CD$22</f>
        <v>35271.2294445645</v>
      </c>
      <c r="CL69" s="4" t="n">
        <f aca="false">$CF$23*(EXP(($CF$20-$CJ69)/$CF$21))*$CD$22</f>
        <v>1337.01605366828</v>
      </c>
      <c r="CM69" s="0" t="n">
        <f aca="false">CK69/(CK69+CL69)</f>
        <v>0.963477734715999</v>
      </c>
      <c r="CN69" s="4" t="n">
        <f aca="false">($AC$3+(1-$AC$3))/((1+EXP(($AC$4-$CJ69)/$AC$5)))</f>
        <v>4.53978687024337E-005</v>
      </c>
      <c r="CO69" s="0" t="n">
        <f aca="false">$CJ69*POWER($CM69,3)*POWER($CN69,1)</f>
        <v>-6.90254798542392E-007</v>
      </c>
    </row>
    <row r="70" customFormat="false" ht="15" hidden="false" customHeight="false" outlineLevel="0" collapsed="false">
      <c r="CI70" s="0" t="n">
        <f aca="false">CI69+50</f>
        <v>3200</v>
      </c>
      <c r="CJ70" s="0" t="n">
        <f aca="false">CJ69+0.001</f>
        <v>-0.0159999999999999</v>
      </c>
      <c r="CK70" s="4" t="n">
        <f aca="false">$CF$22*(EXP(($CJ70-$CF$20)/$CF$21))*$CD$22</f>
        <v>37807.6720443452</v>
      </c>
      <c r="CL70" s="4" t="n">
        <f aca="false">$CF$23*(EXP(($CF$20-$CJ70)/$CF$21))*$CD$22</f>
        <v>1247.31826769676</v>
      </c>
      <c r="CM70" s="0" t="n">
        <f aca="false">CK70/(CK70+CL70)</f>
        <v>0.968062512428478</v>
      </c>
      <c r="CN70" s="4" t="n">
        <f aca="false">($AC$3+(1-$AC$3))/((1+EXP(($AC$4-$CJ70)/$AC$5)))</f>
        <v>3.53562507417438E-005</v>
      </c>
      <c r="CO70" s="0" t="n">
        <f aca="false">$CJ70*POWER($CM70,3)*POWER($CN70,1)</f>
        <v>-5.13211519457442E-007</v>
      </c>
    </row>
    <row r="71" customFormat="false" ht="15" hidden="false" customHeight="false" outlineLevel="0" collapsed="false">
      <c r="CI71" s="0" t="n">
        <f aca="false">CI70+50</f>
        <v>3250</v>
      </c>
      <c r="CJ71" s="0" t="n">
        <f aca="false">CJ70+0.001</f>
        <v>-0.0149999999999999</v>
      </c>
      <c r="CK71" s="4" t="n">
        <f aca="false">$CF$22*(EXP(($CJ71-$CF$20)/$CF$21))*$CD$22</f>
        <v>40526.5165950445</v>
      </c>
      <c r="CL71" s="4" t="n">
        <f aca="false">$CF$23*(EXP(($CF$20-$CJ71)/$CF$21))*$CD$22</f>
        <v>1163.63813034369</v>
      </c>
      <c r="CM71" s="0" t="n">
        <f aca="false">CK71/(CK71+CL71)</f>
        <v>0.972088419004234</v>
      </c>
      <c r="CN71" s="4" t="n">
        <f aca="false">($AC$3+(1-$AC$3))/((1+EXP(($AC$4-$CJ71)/$AC$5)))</f>
        <v>2.75356911145831E-005</v>
      </c>
      <c r="CO71" s="0" t="n">
        <f aca="false">$CJ71*POWER($CM71,3)*POWER($CN71,1)</f>
        <v>-3.79406308594227E-007</v>
      </c>
    </row>
    <row r="72" customFormat="false" ht="15" hidden="false" customHeight="false" outlineLevel="0" collapsed="false">
      <c r="CI72" s="0" t="n">
        <f aca="false">CI71+50</f>
        <v>3300</v>
      </c>
      <c r="CJ72" s="0" t="n">
        <f aca="false">CJ71+0.001</f>
        <v>-0.0139999999999999</v>
      </c>
      <c r="CK72" s="4" t="n">
        <f aca="false">$CF$22*(EXP(($CJ72-$CF$20)/$CF$21))*$CD$22</f>
        <v>43440.880078573</v>
      </c>
      <c r="CL72" s="4" t="n">
        <f aca="false">$CF$23*(EXP(($CF$20-$CJ72)/$CF$21))*$CD$22</f>
        <v>1085.57192936016</v>
      </c>
      <c r="CM72" s="0" t="n">
        <f aca="false">CK72/(CK72+CL72)</f>
        <v>0.975619617544044</v>
      </c>
      <c r="CN72" s="4" t="n">
        <f aca="false">($AC$3+(1-$AC$3))/((1+EXP(($AC$4-$CJ72)/$AC$5)))</f>
        <v>2.14449484209136E-005</v>
      </c>
      <c r="CO72" s="0" t="n">
        <f aca="false">$CJ72*POWER($CM72,3)*POWER($CN72,1)</f>
        <v>-2.78801184773808E-007</v>
      </c>
    </row>
    <row r="73" customFormat="false" ht="15" hidden="false" customHeight="false" outlineLevel="0" collapsed="false">
      <c r="CI73" s="0" t="n">
        <f aca="false">CI72+50</f>
        <v>3350</v>
      </c>
      <c r="CJ73" s="0" t="n">
        <f aca="false">CJ72+0.001</f>
        <v>-0.0129999999999999</v>
      </c>
      <c r="CK73" s="4" t="n">
        <f aca="false">$CF$22*(EXP(($CJ73-$CF$20)/$CF$21))*$CD$22</f>
        <v>46564.8227519192</v>
      </c>
      <c r="CL73" s="4" t="n">
        <f aca="false">$CF$23*(EXP(($CF$20-$CJ73)/$CF$21))*$CD$22</f>
        <v>1012.74303676065</v>
      </c>
      <c r="CM73" s="0" t="n">
        <f aca="false">CK73/(CK73+CL73)</f>
        <v>0.978713853473319</v>
      </c>
      <c r="CN73" s="4" t="n">
        <f aca="false">($AC$3+(1-$AC$3))/((1+EXP(($AC$4-$CJ73)/$AC$5)))</f>
        <v>1.67014218480949E-005</v>
      </c>
      <c r="CO73" s="0" t="n">
        <f aca="false">$CJ73*POWER($CM73,3)*POWER($CN73,1)</f>
        <v>-2.03546671554545E-007</v>
      </c>
    </row>
    <row r="74" customFormat="false" ht="15" hidden="false" customHeight="false" outlineLevel="0" collapsed="false">
      <c r="CI74" s="0" t="n">
        <f aca="false">CI73+50</f>
        <v>3400</v>
      </c>
      <c r="CJ74" s="0" t="n">
        <f aca="false">CJ73+0.001</f>
        <v>-0.0119999999999999</v>
      </c>
      <c r="CK74" s="4" t="n">
        <f aca="false">$CF$22*(EXP(($CJ74-$CF$20)/$CF$21))*$CD$22</f>
        <v>49913.4159804269</v>
      </c>
      <c r="CL74" s="4" t="n">
        <f aca="false">$CF$23*(EXP(($CF$20-$CJ74)/$CF$21))*$CD$22</f>
        <v>944.80009179281</v>
      </c>
      <c r="CM74" s="0" t="n">
        <f aca="false">CK74/(CK74+CL74)</f>
        <v>0.98142286213006</v>
      </c>
      <c r="CN74" s="4" t="n">
        <f aca="false">($AC$3+(1-$AC$3))/((1+EXP(($AC$4-$CJ74)/$AC$5)))</f>
        <v>1.30071284664758E-005</v>
      </c>
      <c r="CO74" s="0" t="n">
        <f aca="false">$CJ74*POWER($CM74,3)*POWER($CN74,1)</f>
        <v>-1.4754727309937E-00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BF2" activeCellId="0" sqref="BF2"/>
    </sheetView>
  </sheetViews>
  <sheetFormatPr defaultColWidth="11.40625" defaultRowHeight="15" zeroHeight="false" outlineLevelRow="0" outlineLevelCol="0"/>
  <cols>
    <col collapsed="false" customWidth="true" hidden="false" outlineLevel="0" max="11" min="11" style="0" width="5.13"/>
    <col collapsed="false" customWidth="true" hidden="false" outlineLevel="0" max="12" min="12" style="0" width="8.13"/>
    <col collapsed="false" customWidth="true" hidden="false" outlineLevel="0" max="14" min="14" style="0" width="7.98"/>
    <col collapsed="false" customWidth="true" hidden="false" outlineLevel="0" max="20" min="20" style="22" width="2.98"/>
    <col collapsed="false" customWidth="true" hidden="false" outlineLevel="0" max="37" min="37" style="23" width="1.55"/>
    <col collapsed="false" customWidth="true" hidden="false" outlineLevel="0" max="56" min="56" style="24" width="3.27"/>
    <col collapsed="false" customWidth="true" hidden="false" outlineLevel="0" max="74" min="74" style="23" width="2.41"/>
    <col collapsed="false" customWidth="true" hidden="false" outlineLevel="0" max="83" min="83" style="0" width="5.27"/>
    <col collapsed="false" customWidth="true" hidden="false" outlineLevel="0" max="92" min="92" style="24" width="4.27"/>
    <col collapsed="false" customWidth="true" hidden="false" outlineLevel="0" max="101" min="101" style="0" width="5.55"/>
    <col collapsed="false" customWidth="true" hidden="false" outlineLevel="0" max="110" min="110" style="23" width="5.13"/>
    <col collapsed="false" customWidth="true" hidden="false" outlineLevel="0" max="127" min="127" style="22" width="3.27"/>
  </cols>
  <sheetData>
    <row r="1" customFormat="false" ht="15" hidden="false" customHeight="false" outlineLevel="0" collapsed="false">
      <c r="A1" s="0" t="s">
        <v>197</v>
      </c>
      <c r="AC1" s="0" t="s">
        <v>2</v>
      </c>
      <c r="AL1" s="0" t="s">
        <v>198</v>
      </c>
      <c r="AM1" s="0" t="s">
        <v>199</v>
      </c>
      <c r="AY1" s="0" t="s">
        <v>200</v>
      </c>
      <c r="BF1" s="0" t="s">
        <v>201</v>
      </c>
      <c r="BW1" s="0" t="s">
        <v>202</v>
      </c>
      <c r="DG1" s="0" t="s">
        <v>202</v>
      </c>
    </row>
    <row r="2" customFormat="false" ht="15.75" hidden="false" customHeight="false" outlineLevel="0" collapsed="false">
      <c r="A2" s="0" t="s">
        <v>5</v>
      </c>
      <c r="B2" s="25" t="s">
        <v>203</v>
      </c>
      <c r="C2" s="0" t="s">
        <v>204</v>
      </c>
      <c r="E2" s="0" t="s">
        <v>205</v>
      </c>
      <c r="F2" s="0" t="s">
        <v>206</v>
      </c>
      <c r="G2" s="0" t="s">
        <v>207</v>
      </c>
      <c r="H2" s="0" t="s">
        <v>208</v>
      </c>
      <c r="I2" s="0" t="s">
        <v>209</v>
      </c>
      <c r="J2" s="0" t="s">
        <v>210</v>
      </c>
      <c r="L2" s="0" t="s">
        <v>211</v>
      </c>
      <c r="M2" s="0" t="s">
        <v>212</v>
      </c>
      <c r="O2" s="0" t="s">
        <v>132</v>
      </c>
      <c r="P2" s="0" t="s">
        <v>16</v>
      </c>
      <c r="Q2" s="0" t="s">
        <v>213</v>
      </c>
      <c r="R2" s="0" t="s">
        <v>214</v>
      </c>
      <c r="S2" s="0" t="s">
        <v>215</v>
      </c>
      <c r="V2" s="0" t="s">
        <v>216</v>
      </c>
      <c r="X2" s="0" t="s">
        <v>217</v>
      </c>
      <c r="Y2" s="0" t="s">
        <v>218</v>
      </c>
      <c r="Z2" s="0" t="s">
        <v>219</v>
      </c>
      <c r="AA2" s="0" t="s">
        <v>220</v>
      </c>
      <c r="AB2" s="0" t="s">
        <v>210</v>
      </c>
      <c r="AC2" s="0" t="s">
        <v>221</v>
      </c>
      <c r="AD2" s="0" t="s">
        <v>212</v>
      </c>
      <c r="AF2" s="0" t="s">
        <v>103</v>
      </c>
      <c r="AG2" s="0" t="s">
        <v>222</v>
      </c>
      <c r="AH2" s="0" t="s">
        <v>118</v>
      </c>
      <c r="AI2" s="0" t="s">
        <v>223</v>
      </c>
      <c r="AJ2" s="0" t="s">
        <v>224</v>
      </c>
      <c r="AL2" s="25" t="s">
        <v>225</v>
      </c>
      <c r="AM2" s="0" t="s">
        <v>226</v>
      </c>
      <c r="AO2" s="0" t="s">
        <v>227</v>
      </c>
      <c r="AP2" s="0" t="s">
        <v>228</v>
      </c>
      <c r="AQ2" s="0" t="s">
        <v>207</v>
      </c>
      <c r="AR2" s="0" t="s">
        <v>208</v>
      </c>
      <c r="AS2" s="0" t="s">
        <v>220</v>
      </c>
      <c r="AT2" s="0" t="s">
        <v>210</v>
      </c>
      <c r="AV2" s="0" t="s">
        <v>130</v>
      </c>
      <c r="AW2" s="0" t="s">
        <v>40</v>
      </c>
      <c r="AY2" s="0" t="s">
        <v>41</v>
      </c>
      <c r="AZ2" s="0" t="s">
        <v>16</v>
      </c>
      <c r="BA2" s="0" t="s">
        <v>118</v>
      </c>
      <c r="BB2" s="0" t="s">
        <v>229</v>
      </c>
      <c r="BC2" s="0" t="s">
        <v>230</v>
      </c>
      <c r="BF2" s="0" t="s">
        <v>216</v>
      </c>
      <c r="BH2" s="0" t="s">
        <v>217</v>
      </c>
      <c r="BI2" s="0" t="s">
        <v>231</v>
      </c>
      <c r="BJ2" s="0" t="s">
        <v>113</v>
      </c>
      <c r="BK2" s="0" t="s">
        <v>232</v>
      </c>
      <c r="BL2" s="0" t="s">
        <v>210</v>
      </c>
      <c r="BM2" s="0" t="s">
        <v>233</v>
      </c>
      <c r="BN2" s="0" t="s">
        <v>212</v>
      </c>
      <c r="BP2" s="0" t="s">
        <v>103</v>
      </c>
      <c r="BQ2" s="0" t="s">
        <v>222</v>
      </c>
      <c r="BR2" s="0" t="s">
        <v>118</v>
      </c>
      <c r="BS2" s="0" t="s">
        <v>119</v>
      </c>
      <c r="BT2" s="0" t="s">
        <v>120</v>
      </c>
      <c r="BW2" s="25" t="s">
        <v>234</v>
      </c>
      <c r="BX2" s="0" t="s">
        <v>235</v>
      </c>
      <c r="BZ2" s="0" t="s">
        <v>236</v>
      </c>
      <c r="CA2" s="0" t="s">
        <v>237</v>
      </c>
      <c r="CB2" s="0" t="s">
        <v>238</v>
      </c>
      <c r="CC2" s="0" t="s">
        <v>220</v>
      </c>
      <c r="CD2" s="0" t="s">
        <v>210</v>
      </c>
      <c r="CF2" s="0" t="s">
        <v>239</v>
      </c>
      <c r="CG2" s="0" t="s">
        <v>212</v>
      </c>
      <c r="CI2" s="0" t="s">
        <v>103</v>
      </c>
      <c r="CJ2" s="0" t="s">
        <v>222</v>
      </c>
      <c r="CK2" s="0" t="s">
        <v>240</v>
      </c>
      <c r="CL2" s="0" t="s">
        <v>241</v>
      </c>
      <c r="CM2" s="0" t="s">
        <v>230</v>
      </c>
      <c r="CP2" s="0" t="s">
        <v>110</v>
      </c>
      <c r="CR2" s="0" t="s">
        <v>111</v>
      </c>
      <c r="CS2" s="0" t="s">
        <v>242</v>
      </c>
      <c r="CT2" s="0" t="s">
        <v>243</v>
      </c>
      <c r="CU2" s="0" t="s">
        <v>220</v>
      </c>
      <c r="CV2" s="0" t="s">
        <v>210</v>
      </c>
      <c r="CX2" s="0" t="s">
        <v>221</v>
      </c>
      <c r="CY2" s="0" t="s">
        <v>212</v>
      </c>
      <c r="DA2" s="0" t="s">
        <v>103</v>
      </c>
      <c r="DB2" s="0" t="s">
        <v>244</v>
      </c>
      <c r="DC2" s="0" t="s">
        <v>245</v>
      </c>
      <c r="DD2" s="0" t="s">
        <v>246</v>
      </c>
      <c r="DE2" s="0" t="s">
        <v>247</v>
      </c>
      <c r="DG2" s="25" t="s">
        <v>248</v>
      </c>
      <c r="DH2" s="0" t="s">
        <v>249</v>
      </c>
      <c r="DJ2" s="0" t="s">
        <v>250</v>
      </c>
      <c r="DK2" s="0" t="s">
        <v>251</v>
      </c>
      <c r="DL2" s="0" t="s">
        <v>208</v>
      </c>
      <c r="DM2" s="0" t="s">
        <v>220</v>
      </c>
      <c r="DN2" s="0" t="s">
        <v>210</v>
      </c>
      <c r="DO2" s="0" t="s">
        <v>252</v>
      </c>
      <c r="DP2" s="0" t="s">
        <v>212</v>
      </c>
      <c r="DR2" s="0" t="s">
        <v>253</v>
      </c>
      <c r="DS2" s="0" t="s">
        <v>222</v>
      </c>
      <c r="DT2" s="0" t="s">
        <v>118</v>
      </c>
      <c r="DU2" s="0" t="s">
        <v>214</v>
      </c>
      <c r="DV2" s="0" t="s">
        <v>215</v>
      </c>
      <c r="DY2" s="0" t="s">
        <v>110</v>
      </c>
      <c r="EA2" s="0" t="s">
        <v>254</v>
      </c>
      <c r="EB2" s="0" t="s">
        <v>231</v>
      </c>
      <c r="EC2" s="0" t="s">
        <v>255</v>
      </c>
      <c r="ED2" s="0" t="s">
        <v>232</v>
      </c>
      <c r="EE2" s="0" t="s">
        <v>210</v>
      </c>
      <c r="EF2" s="0" t="s">
        <v>130</v>
      </c>
      <c r="EG2" s="0" t="s">
        <v>212</v>
      </c>
      <c r="EI2" s="0" t="s">
        <v>256</v>
      </c>
      <c r="EJ2" s="0" t="s">
        <v>222</v>
      </c>
      <c r="EK2" s="0" t="s">
        <v>118</v>
      </c>
      <c r="EL2" s="0" t="s">
        <v>119</v>
      </c>
      <c r="EM2" s="0" t="s">
        <v>120</v>
      </c>
    </row>
    <row r="3" customFormat="false" ht="15.75" hidden="false" customHeight="false" outlineLevel="0" collapsed="false">
      <c r="A3" s="0" t="n">
        <v>-0.13</v>
      </c>
      <c r="B3" s="0" t="s">
        <v>257</v>
      </c>
      <c r="C3" s="0" t="n">
        <v>1</v>
      </c>
      <c r="D3" s="16" t="s">
        <v>258</v>
      </c>
      <c r="E3" s="8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48</v>
      </c>
      <c r="M3" s="0" t="n">
        <v>5400</v>
      </c>
      <c r="N3" s="0" t="s">
        <v>48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6" t="s">
        <v>259</v>
      </c>
      <c r="V3" s="8" t="n">
        <v>0.2</v>
      </c>
      <c r="W3" s="6" t="s">
        <v>260</v>
      </c>
      <c r="X3" s="6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61</v>
      </c>
      <c r="AD3" s="0" t="n">
        <v>0.292</v>
      </c>
      <c r="AE3" s="0" t="s">
        <v>261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6" t="s">
        <v>262</v>
      </c>
      <c r="AM3" s="8" t="n">
        <v>-0.013</v>
      </c>
      <c r="AN3" s="6" t="s">
        <v>263</v>
      </c>
      <c r="AO3" s="6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48</v>
      </c>
      <c r="AW3" s="11" t="n">
        <v>2500</v>
      </c>
      <c r="AX3" s="0" t="s">
        <v>48</v>
      </c>
      <c r="AY3" s="11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6" t="s">
        <v>264</v>
      </c>
      <c r="BF3" s="6" t="n">
        <v>0.01</v>
      </c>
      <c r="BG3" s="6" t="s">
        <v>265</v>
      </c>
      <c r="BH3" s="6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61</v>
      </c>
      <c r="BN3" s="0" t="n">
        <v>30.5</v>
      </c>
      <c r="BO3" s="0" t="s">
        <v>261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57</v>
      </c>
      <c r="BX3" s="0" t="n">
        <v>1</v>
      </c>
      <c r="BY3" s="6" t="s">
        <v>265</v>
      </c>
      <c r="BZ3" s="6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153</v>
      </c>
      <c r="CG3" s="0" t="n">
        <v>3000</v>
      </c>
      <c r="CH3" s="0" t="s">
        <v>153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6" t="s">
        <v>266</v>
      </c>
      <c r="CP3" s="8" t="n">
        <v>-0.083</v>
      </c>
      <c r="CQ3" s="6" t="s">
        <v>267</v>
      </c>
      <c r="CR3" s="6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68</v>
      </c>
      <c r="CY3" s="0" t="n">
        <v>150</v>
      </c>
      <c r="CZ3" s="0" t="s">
        <v>269</v>
      </c>
      <c r="DA3" s="0" t="n">
        <v>142</v>
      </c>
      <c r="DB3" s="0" t="n">
        <f aca="false">($CY$3+$CY$4*$A3)/($CY$5+EXP(($A3+$CY$6)/$CY$7))</f>
        <v>142.299631032703</v>
      </c>
      <c r="DC3" s="0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6" t="s">
        <v>270</v>
      </c>
      <c r="DH3" s="13" t="n">
        <v>0.0125</v>
      </c>
      <c r="DI3" s="16" t="s">
        <v>271</v>
      </c>
      <c r="DJ3" s="13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153</v>
      </c>
      <c r="DP3" s="0" t="n">
        <v>3800</v>
      </c>
      <c r="DQ3" s="0" t="s">
        <v>153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6" t="s">
        <v>272</v>
      </c>
      <c r="DY3" s="13" t="n">
        <v>-0.01</v>
      </c>
      <c r="DZ3" s="16" t="s">
        <v>273</v>
      </c>
      <c r="EA3" s="13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69</v>
      </c>
      <c r="EG3" s="0" t="n">
        <v>19</v>
      </c>
      <c r="EH3" s="0" t="s">
        <v>269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74</v>
      </c>
      <c r="C4" s="0" t="n">
        <v>1</v>
      </c>
      <c r="D4" s="16" t="s">
        <v>275</v>
      </c>
      <c r="E4" s="8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58</v>
      </c>
      <c r="M4" s="0" t="n">
        <v>0</v>
      </c>
      <c r="N4" s="0" t="s">
        <v>58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6" t="s">
        <v>264</v>
      </c>
      <c r="V4" s="6" t="n">
        <v>0.01</v>
      </c>
      <c r="W4" s="6" t="s">
        <v>263</v>
      </c>
      <c r="X4" s="6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76</v>
      </c>
      <c r="AD4" s="0" t="n">
        <v>0</v>
      </c>
      <c r="AE4" s="0" t="s">
        <v>276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6" t="s">
        <v>277</v>
      </c>
      <c r="AM4" s="8" t="n">
        <v>4</v>
      </c>
      <c r="AN4" s="6" t="s">
        <v>265</v>
      </c>
      <c r="AO4" s="6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58</v>
      </c>
      <c r="AW4" s="0" t="n">
        <v>0</v>
      </c>
      <c r="AX4" s="0" t="s">
        <v>58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6" t="s">
        <v>278</v>
      </c>
      <c r="BF4" s="6" t="n">
        <v>-0.02</v>
      </c>
      <c r="BG4" s="6" t="s">
        <v>263</v>
      </c>
      <c r="BH4" s="6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76</v>
      </c>
      <c r="BN4" s="0" t="n">
        <v>0</v>
      </c>
      <c r="BO4" s="0" t="s">
        <v>276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74</v>
      </c>
      <c r="BX4" s="0" t="n">
        <v>1</v>
      </c>
      <c r="BY4" s="6" t="s">
        <v>263</v>
      </c>
      <c r="BZ4" s="6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79</v>
      </c>
      <c r="CG4" s="0" t="n">
        <v>0</v>
      </c>
      <c r="CH4" s="0" t="s">
        <v>279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6" t="s">
        <v>272</v>
      </c>
      <c r="CP4" s="8" t="n">
        <v>-0.01</v>
      </c>
      <c r="CQ4" s="6" t="s">
        <v>280</v>
      </c>
      <c r="CR4" s="6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79</v>
      </c>
      <c r="CY4" s="0" t="n">
        <v>0</v>
      </c>
      <c r="CZ4" s="0" t="s">
        <v>281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6" t="s">
        <v>282</v>
      </c>
      <c r="DH4" s="13" t="n">
        <v>-0.049</v>
      </c>
      <c r="DI4" s="16" t="s">
        <v>283</v>
      </c>
      <c r="DJ4" s="13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162</v>
      </c>
      <c r="DP4" s="0" t="n">
        <v>0</v>
      </c>
      <c r="DQ4" s="0" t="s">
        <v>162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6" t="s">
        <v>266</v>
      </c>
      <c r="DY4" s="13" t="n">
        <v>-0.083</v>
      </c>
      <c r="DZ4" s="16" t="s">
        <v>284</v>
      </c>
      <c r="EA4" s="13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85</v>
      </c>
      <c r="EG4" s="0" t="n">
        <v>0</v>
      </c>
      <c r="EH4" s="0" t="s">
        <v>285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6" t="s">
        <v>286</v>
      </c>
      <c r="C5" s="8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55</v>
      </c>
      <c r="M5" s="0" t="n">
        <v>1</v>
      </c>
      <c r="N5" s="0" t="s">
        <v>55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6" t="s">
        <v>278</v>
      </c>
      <c r="V5" s="6" t="n">
        <v>-0.02</v>
      </c>
      <c r="W5" s="6" t="s">
        <v>287</v>
      </c>
      <c r="X5" s="6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88</v>
      </c>
      <c r="AD5" s="0" t="n">
        <v>1</v>
      </c>
      <c r="AE5" s="0" t="s">
        <v>288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6" t="s">
        <v>289</v>
      </c>
      <c r="AM5" s="8" t="n">
        <v>0.0078</v>
      </c>
      <c r="AN5" s="6" t="s">
        <v>290</v>
      </c>
      <c r="AO5" s="6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55</v>
      </c>
      <c r="AW5" s="0" t="n">
        <v>1</v>
      </c>
      <c r="AX5" s="0" t="s">
        <v>55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3" t="s">
        <v>291</v>
      </c>
      <c r="BF5" s="8" t="n">
        <v>0.6</v>
      </c>
      <c r="BG5" s="6" t="s">
        <v>287</v>
      </c>
      <c r="BH5" s="6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92</v>
      </c>
      <c r="BN5" s="0" t="n">
        <v>1</v>
      </c>
      <c r="BO5" s="0" t="s">
        <v>292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6" t="s">
        <v>293</v>
      </c>
      <c r="BX5" s="8" t="n">
        <v>-0.049</v>
      </c>
      <c r="BY5" s="16" t="s">
        <v>271</v>
      </c>
      <c r="BZ5" s="8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72</v>
      </c>
      <c r="CG5" s="0" t="n">
        <v>1</v>
      </c>
      <c r="CH5" s="0" t="s">
        <v>172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3" t="s">
        <v>294</v>
      </c>
      <c r="CR5" s="8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169</v>
      </c>
      <c r="CY5" s="0" t="n">
        <v>1</v>
      </c>
      <c r="CZ5" s="0" t="s">
        <v>295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4" t="s">
        <v>296</v>
      </c>
      <c r="DH5" s="6" t="n">
        <v>4</v>
      </c>
      <c r="DI5" s="6" t="s">
        <v>263</v>
      </c>
      <c r="DJ5" s="6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72</v>
      </c>
      <c r="DP5" s="0" t="n">
        <v>1</v>
      </c>
      <c r="DQ5" s="0" t="s">
        <v>172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6" t="s">
        <v>265</v>
      </c>
      <c r="EA5" s="6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95</v>
      </c>
      <c r="EG5" s="0" t="n">
        <v>1</v>
      </c>
      <c r="EH5" s="0" t="s">
        <v>295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6" t="s">
        <v>297</v>
      </c>
      <c r="C6" s="8" t="n">
        <v>0.0091</v>
      </c>
      <c r="D6" s="14" t="s">
        <v>298</v>
      </c>
      <c r="E6" s="6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72</v>
      </c>
      <c r="M6" s="4" t="n">
        <v>-0.049</v>
      </c>
      <c r="N6" s="0" t="s">
        <v>72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99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300</v>
      </c>
      <c r="AD6" s="11" t="n">
        <v>0</v>
      </c>
      <c r="AE6" s="0" t="s">
        <v>300</v>
      </c>
      <c r="AF6" s="11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6" t="s">
        <v>301</v>
      </c>
      <c r="AO6" s="6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72</v>
      </c>
      <c r="AW6" s="11" t="n">
        <v>-0.033</v>
      </c>
      <c r="AX6" s="0" t="s">
        <v>72</v>
      </c>
      <c r="AY6" s="11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6" t="s">
        <v>299</v>
      </c>
      <c r="BH6" s="6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302</v>
      </c>
      <c r="BN6" s="0" t="n">
        <v>0.022</v>
      </c>
      <c r="BO6" s="0" t="s">
        <v>302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6" t="s">
        <v>270</v>
      </c>
      <c r="BX6" s="8" t="n">
        <v>0.0125</v>
      </c>
      <c r="BY6" s="16" t="s">
        <v>283</v>
      </c>
      <c r="BZ6" s="8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77</v>
      </c>
      <c r="CG6" s="0" t="n">
        <v>-0.032</v>
      </c>
      <c r="CH6" s="0" t="s">
        <v>177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3" t="s">
        <v>303</v>
      </c>
      <c r="CR6" s="8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304</v>
      </c>
      <c r="CY6" s="0" t="n">
        <v>0.095</v>
      </c>
      <c r="CZ6" s="0" t="s">
        <v>305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6" t="s">
        <v>265</v>
      </c>
      <c r="DJ6" s="6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77</v>
      </c>
      <c r="DP6" s="0" t="n">
        <v>-0.03</v>
      </c>
      <c r="DQ6" s="0" t="s">
        <v>177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6" t="s">
        <v>263</v>
      </c>
      <c r="EA6" s="6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306</v>
      </c>
      <c r="EG6" s="0" t="n">
        <v>0.092</v>
      </c>
      <c r="EH6" s="0" t="s">
        <v>306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6" t="s">
        <v>307</v>
      </c>
      <c r="C7" s="8" t="n">
        <v>4</v>
      </c>
      <c r="D7" s="14" t="s">
        <v>308</v>
      </c>
      <c r="E7" s="6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77</v>
      </c>
      <c r="M7" s="0" t="n">
        <v>-0.015</v>
      </c>
      <c r="N7" s="0" t="s">
        <v>77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309</v>
      </c>
      <c r="AD7" s="0" t="n">
        <v>0.015</v>
      </c>
      <c r="AE7" s="0" t="s">
        <v>309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77</v>
      </c>
      <c r="AW7" s="26" t="n">
        <v>-0.015</v>
      </c>
      <c r="AX7" s="0" t="s">
        <v>77</v>
      </c>
      <c r="AY7" s="11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309</v>
      </c>
      <c r="BN7" s="0" t="n">
        <v>0.013</v>
      </c>
      <c r="BO7" s="0" t="s">
        <v>309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6" t="s">
        <v>296</v>
      </c>
      <c r="BX7" s="27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85</v>
      </c>
      <c r="CG7" s="0" t="n">
        <v>-0.026</v>
      </c>
      <c r="CH7" s="0" t="s">
        <v>185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310</v>
      </c>
      <c r="CY7" s="0" t="n">
        <v>0.012</v>
      </c>
      <c r="CZ7" s="0" t="s">
        <v>31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83</v>
      </c>
      <c r="DP7" s="0" t="n">
        <v>-0.022</v>
      </c>
      <c r="DQ7" s="0" t="s">
        <v>183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312</v>
      </c>
      <c r="EG7" s="0" t="n">
        <v>0.01</v>
      </c>
      <c r="EH7" s="0" t="s">
        <v>31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28" t="s">
        <v>31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31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5" t="s">
        <v>315</v>
      </c>
      <c r="BG9" s="5" t="s">
        <v>31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5" t="s">
        <v>317</v>
      </c>
      <c r="AE10" s="5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318</v>
      </c>
      <c r="AW10" s="0" t="s">
        <v>31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1" t="s">
        <v>32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32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29" t="s">
        <v>322</v>
      </c>
      <c r="V12" s="29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V12" s="0" t="s">
        <v>323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.8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29" t="s">
        <v>324</v>
      </c>
      <c r="V13" s="29"/>
      <c r="W13" s="0" t="s">
        <v>325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29" t="s">
        <v>326</v>
      </c>
      <c r="V14" s="29"/>
      <c r="W14" s="0" t="s">
        <v>327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29" t="s">
        <v>328</v>
      </c>
      <c r="V15" s="29"/>
      <c r="W15" s="0" t="s">
        <v>325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29" t="s">
        <v>329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330</v>
      </c>
    </row>
    <row r="25" customFormat="false" ht="15" hidden="false" customHeight="false" outlineLevel="0" collapsed="false">
      <c r="G25" s="0" t="s">
        <v>140</v>
      </c>
      <c r="H25" s="0" t="s">
        <v>331</v>
      </c>
    </row>
    <row r="26" customFormat="false" ht="15" hidden="false" customHeight="false" outlineLevel="0" collapsed="false">
      <c r="G26" s="0" t="n">
        <v>-40</v>
      </c>
      <c r="H26" s="0" t="s">
        <v>33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33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205</v>
      </c>
      <c r="F2" s="0" t="s">
        <v>334</v>
      </c>
      <c r="G2" s="0" t="s">
        <v>335</v>
      </c>
      <c r="H2" s="0" t="s">
        <v>336</v>
      </c>
      <c r="I2" s="0" t="s">
        <v>220</v>
      </c>
      <c r="J2" s="0" t="s">
        <v>210</v>
      </c>
      <c r="L2" s="0" t="s">
        <v>130</v>
      </c>
      <c r="M2" s="0" t="s">
        <v>212</v>
      </c>
      <c r="O2" s="0" t="s">
        <v>103</v>
      </c>
      <c r="P2" s="4" t="s">
        <v>222</v>
      </c>
      <c r="Q2" s="0" t="s">
        <v>118</v>
      </c>
      <c r="R2" s="0" t="s">
        <v>214</v>
      </c>
      <c r="S2" s="0" t="s">
        <v>215</v>
      </c>
    </row>
    <row r="3" customFormat="false" ht="15" hidden="false" customHeight="false" outlineLevel="0" collapsed="false">
      <c r="A3" s="0" t="n">
        <v>-0.13</v>
      </c>
      <c r="B3" s="13" t="s">
        <v>337</v>
      </c>
      <c r="C3" s="8" t="n">
        <v>-0.0285</v>
      </c>
      <c r="D3" s="6" t="s">
        <v>338</v>
      </c>
      <c r="E3" s="6" t="n">
        <v>0.1</v>
      </c>
      <c r="F3" s="0" t="n">
        <f aca="false">$C$3+$C$4*(LOG(1/POWER(0.5,(1/$C$5)))-1)</f>
        <v>-0.0465324787711381</v>
      </c>
      <c r="G3" s="0" t="n">
        <f aca="false">1/(1+EXP(($F$3-$A3)/$C$4))</f>
        <v>0.0136484657039661</v>
      </c>
      <c r="H3" s="0" t="n">
        <f aca="false">$E$4+($E$3-$E$4)/(EXP(($F$3-$A3)/$E$5)+EXP(-($F$3-$A3)/$E$6))</f>
        <v>0.0152657425372215</v>
      </c>
      <c r="I3" s="0" t="n">
        <f aca="false">G3/H3</f>
        <v>0.894058423341535</v>
      </c>
      <c r="J3" s="0" t="n">
        <f aca="false">1/H3-I3</f>
        <v>64.6120902334801</v>
      </c>
      <c r="L3" s="0" t="s">
        <v>48</v>
      </c>
      <c r="M3" s="0" t="n">
        <v>195</v>
      </c>
      <c r="N3" s="0" t="s">
        <v>48</v>
      </c>
      <c r="O3" s="0" t="n">
        <v>120</v>
      </c>
      <c r="P3" s="4" t="n">
        <f aca="false">($M$3+$M$4*$A3)/($M$5+EXP(($A3+$M$6)/$M$7))</f>
        <v>0.631877546031328</v>
      </c>
      <c r="Q3" s="0" t="n">
        <f aca="false">($O$3+$O$4*$A3)/($O$5+EXP(($A3+$O$6)/$O$7))</f>
        <v>61.8743898867619</v>
      </c>
      <c r="R3" s="0" t="n">
        <f aca="false">P3/(P3+Q3)</f>
        <v>0.0101090270141426</v>
      </c>
      <c r="S3" s="0" t="n">
        <f aca="false">1/(P3+Q3)</f>
        <v>0.0159983956980826</v>
      </c>
    </row>
    <row r="4" customFormat="false" ht="15" hidden="false" customHeight="false" outlineLevel="0" collapsed="false">
      <c r="A4" s="0" t="n">
        <v>-0.12</v>
      </c>
      <c r="B4" s="13" t="s">
        <v>339</v>
      </c>
      <c r="C4" s="8" t="n">
        <v>0.0195</v>
      </c>
      <c r="D4" s="6" t="s">
        <v>340</v>
      </c>
      <c r="E4" s="6" t="n">
        <v>0.0067</v>
      </c>
      <c r="G4" s="0" t="n">
        <f aca="false">1/(1+EXP(($F$3-$A4)/$C$4))</f>
        <v>0.022586328313037</v>
      </c>
      <c r="H4" s="0" t="n">
        <f aca="false">$E$4+($E$3-$E$4)/(EXP(($F$3-$A4)/$E$5)+EXP(-($F$3-$A4)/$E$6))</f>
        <v>0.0180620726498538</v>
      </c>
      <c r="I4" s="0" t="n">
        <f aca="false">G4/H4</f>
        <v>1.25048374850933</v>
      </c>
      <c r="J4" s="0" t="n">
        <f aca="false">1/H4-I4</f>
        <v>54.1141479516126</v>
      </c>
      <c r="L4" s="0" t="s">
        <v>58</v>
      </c>
      <c r="M4" s="0" t="n">
        <v>0</v>
      </c>
      <c r="N4" s="0" t="s">
        <v>58</v>
      </c>
      <c r="O4" s="0" t="n">
        <v>0</v>
      </c>
      <c r="P4" s="4" t="n">
        <f aca="false">($M$3+$M$4*$A4)/($M$5+EXP(($A4+$M$6)/$M$7))</f>
        <v>0.885694391244189</v>
      </c>
      <c r="Q4" s="0" t="n">
        <f aca="false">($O$3+$O$4*$A4)/($O$5+EXP(($A4+$O$6)/$O$7))</f>
        <v>52.5388198937042</v>
      </c>
      <c r="R4" s="0" t="n">
        <f aca="false">P4/(P4+Q4)</f>
        <v>0.0165784266473663</v>
      </c>
      <c r="S4" s="0" t="n">
        <f aca="false">1/(P4+Q4)</f>
        <v>0.0187179989071372</v>
      </c>
    </row>
    <row r="5" customFormat="false" ht="15" hidden="false" customHeight="false" outlineLevel="0" collapsed="false">
      <c r="A5" s="0" t="n">
        <v>-0.11</v>
      </c>
      <c r="B5" s="6" t="s">
        <v>341</v>
      </c>
      <c r="C5" s="6" t="n">
        <v>4</v>
      </c>
      <c r="D5" s="6" t="s">
        <v>342</v>
      </c>
      <c r="E5" s="6" t="n">
        <v>-0.025</v>
      </c>
      <c r="G5" s="0" t="n">
        <f aca="false">1/(1+EXP(($F$3-$A5)/$C$4))</f>
        <v>0.0371567677833711</v>
      </c>
      <c r="H5" s="0" t="n">
        <f aca="false">$E$4+($E$3-$E$4)/(EXP(($F$3-$A5)/$E$5)+EXP(-($F$3-$A5)/$E$6))</f>
        <v>0.0217242315401031</v>
      </c>
      <c r="I5" s="0" t="n">
        <f aca="false">G5/H5</f>
        <v>1.71038352794111</v>
      </c>
      <c r="J5" s="0" t="n">
        <f aca="false">1/H5-I5</f>
        <v>44.3211641543782</v>
      </c>
      <c r="L5" s="0" t="s">
        <v>55</v>
      </c>
      <c r="M5" s="0" t="n">
        <v>1</v>
      </c>
      <c r="N5" s="0" t="s">
        <v>55</v>
      </c>
      <c r="O5" s="0" t="n">
        <v>1</v>
      </c>
      <c r="P5" s="4" t="n">
        <f aca="false">($M$3+$M$4*$A5)/($M$5+EXP(($A5+$M$6)/$M$7))</f>
        <v>1.24081523937421</v>
      </c>
      <c r="Q5" s="0" t="n">
        <f aca="false">($O$3+$O$4*$A5)/($O$5+EXP(($A5+$O$6)/$O$7))</f>
        <v>43.556304662354</v>
      </c>
      <c r="R5" s="0" t="n">
        <f aca="false">P5/(P5+Q5)</f>
        <v>0.0276985494178241</v>
      </c>
      <c r="S5" s="0" t="n">
        <f aca="false">1/(P5+Q5)</f>
        <v>0.0223228636616306</v>
      </c>
    </row>
    <row r="6" customFormat="false" ht="15" hidden="false" customHeight="false" outlineLevel="0" collapsed="false">
      <c r="A6" s="0" t="n">
        <v>-0.1</v>
      </c>
      <c r="D6" s="6" t="s">
        <v>343</v>
      </c>
      <c r="E6" s="6" t="n">
        <v>-0.035</v>
      </c>
      <c r="G6" s="0" t="n">
        <f aca="false">1/(1+EXP(($F$3-$A6)/$C$4))</f>
        <v>0.0605443666008357</v>
      </c>
      <c r="H6" s="0" t="n">
        <f aca="false">$E$4+($E$3-$E$4)/(EXP(($F$3-$A6)/$E$5)+EXP(-($F$3-$A6)/$E$6))</f>
        <v>0.0264455531407961</v>
      </c>
      <c r="I6" s="0" t="n">
        <f aca="false">G6/H6</f>
        <v>2.28939687056261</v>
      </c>
      <c r="J6" s="0" t="n">
        <f aca="false">1/H6-I6</f>
        <v>35.5241438285486</v>
      </c>
      <c r="L6" s="0" t="s">
        <v>72</v>
      </c>
      <c r="M6" s="0" t="n">
        <v>-0.039</v>
      </c>
      <c r="N6" s="0" t="s">
        <v>72</v>
      </c>
      <c r="O6" s="0" t="n">
        <v>0.128</v>
      </c>
      <c r="P6" s="4" t="n">
        <f aca="false">($M$3+$M$4*$A6)/($M$5+EXP(($A6+$M$6)/$M$7))</f>
        <v>1.73704830937661</v>
      </c>
      <c r="Q6" s="0" t="n">
        <f aca="false">($O$3+$O$4*$A6)/($O$5+EXP(($A6+$O$6)/$O$7))</f>
        <v>35.3057966595587</v>
      </c>
      <c r="R6" s="0" t="n">
        <f aca="false">P6/(P6+Q6)</f>
        <v>0.0468929508744086</v>
      </c>
      <c r="S6" s="0" t="n">
        <f aca="false">1/(P6+Q6)</f>
        <v>0.0269957666814905</v>
      </c>
    </row>
    <row r="7" customFormat="false" ht="15" hidden="false" customHeight="false" outlineLevel="0" collapsed="false">
      <c r="A7" s="0" t="n">
        <v>-0.09</v>
      </c>
      <c r="G7" s="0" t="n">
        <f aca="false">1/(1+EXP(($F$3-$A7)/$C$4))</f>
        <v>0.0971672453521527</v>
      </c>
      <c r="H7" s="0" t="n">
        <f aca="false">$E$4+($E$3-$E$4)/(EXP(($F$3-$A7)/$E$5)+EXP(-($F$3-$A7)/$E$6))</f>
        <v>0.032345712808125</v>
      </c>
      <c r="I7" s="0" t="n">
        <f aca="false">G7/H7</f>
        <v>3.0040223855492</v>
      </c>
      <c r="J7" s="0" t="n">
        <f aca="false">1/H7-I7</f>
        <v>27.911975846798</v>
      </c>
      <c r="L7" s="0" t="s">
        <v>77</v>
      </c>
      <c r="M7" s="0" t="n">
        <v>-0.0295</v>
      </c>
      <c r="N7" s="0" t="s">
        <v>77</v>
      </c>
      <c r="O7" s="0" t="n">
        <v>0.032</v>
      </c>
      <c r="P7" s="4" t="n">
        <f aca="false">($M$3+$M$4*$A7)/($M$5+EXP(($A7+$M$6)/$M$7))</f>
        <v>2.42924926831441</v>
      </c>
      <c r="Q7" s="0" t="n">
        <f aca="false">($O$3+$O$4*$A7)/($O$5+EXP(($A7+$O$6)/$O$7))</f>
        <v>28.0447628296848</v>
      </c>
      <c r="R7" s="0" t="n">
        <f aca="false">P7/(P7+Q7)</f>
        <v>0.0797154395194948</v>
      </c>
      <c r="S7" s="0" t="n">
        <f aca="false">1/(P7+Q7)</f>
        <v>0.0328148455406584</v>
      </c>
    </row>
    <row r="8" customFormat="false" ht="15" hidden="false" customHeight="false" outlineLevel="0" collapsed="false">
      <c r="A8" s="0" t="n">
        <v>-0.08</v>
      </c>
      <c r="G8" s="0" t="n">
        <f aca="false">1/(1+EXP(($F$3-$A8)/$C$4))</f>
        <v>0.152350538431122</v>
      </c>
      <c r="H8" s="0" t="n">
        <f aca="false">$E$4+($E$3-$E$4)/(EXP(($F$3-$A8)/$E$5)+EXP(-($F$3-$A8)/$E$6))</f>
        <v>0.0392766373707268</v>
      </c>
      <c r="I8" s="0" t="n">
        <f aca="false">G8/H8</f>
        <v>3.87890992278963</v>
      </c>
      <c r="J8" s="0" t="n">
        <f aca="false">1/H8-I8</f>
        <v>21.5815181317084</v>
      </c>
      <c r="P8" s="4" t="n">
        <f aca="false">($M$3+$M$4*$A8)/($M$5+EXP(($A8+$M$6)/$M$7))</f>
        <v>3.3924453014034</v>
      </c>
      <c r="Q8" s="0" t="n">
        <f aca="false">($O$3+$O$4*$A8)/($O$5+EXP(($A8+$O$6)/$O$7))</f>
        <v>21.8910628567628</v>
      </c>
      <c r="R8" s="0" t="n">
        <f aca="false">P8/(P8+Q8)</f>
        <v>0.134176210048909</v>
      </c>
      <c r="S8" s="0" t="n">
        <f aca="false">1/(P8+Q8)</f>
        <v>0.0395514733851131</v>
      </c>
    </row>
    <row r="9" customFormat="false" ht="15" hidden="false" customHeight="false" outlineLevel="0" collapsed="false">
      <c r="A9" s="0" t="n">
        <v>-0.07</v>
      </c>
      <c r="G9" s="0" t="n">
        <f aca="false">1/(1+EXP(($F$3-$A9)/$C$4))</f>
        <v>0.230859807209284</v>
      </c>
      <c r="H9" s="0" t="n">
        <f aca="false">$E$4+($E$3-$E$4)/(EXP(($F$3-$A9)/$E$5)+EXP(-($F$3-$A9)/$E$6))</f>
        <v>0.0464638628474717</v>
      </c>
      <c r="I9" s="0" t="n">
        <f aca="false">G9/H9</f>
        <v>4.96858834073125</v>
      </c>
      <c r="J9" s="0" t="n">
        <f aca="false">1/H9-I9</f>
        <v>16.553513755746</v>
      </c>
      <c r="P9" s="4" t="n">
        <f aca="false">($M$3+$M$4*$A9)/($M$5+EXP(($A9+$M$6)/$M$7))</f>
        <v>4.72817112669696</v>
      </c>
      <c r="Q9" s="0" t="n">
        <f aca="false">($O$3+$O$4*$A9)/($O$5+EXP(($A9+$O$6)/$O$7))</f>
        <v>16.84034993881</v>
      </c>
      <c r="R9" s="0" t="n">
        <f aca="false">P9/(P9+Q9)</f>
        <v>0.219216288049457</v>
      </c>
      <c r="S9" s="0" t="n">
        <f aca="false">1/(P9+Q9)</f>
        <v>0.0463638650495713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4))</f>
        <v>0.333890246950646</v>
      </c>
      <c r="H10" s="0" t="n">
        <f aca="false">$E$4+($E$3-$E$4)/(EXP(($F$3-$A10)/$E$5)+EXP(-($F$3-$A10)/$E$6))</f>
        <v>0.0521499807215397</v>
      </c>
      <c r="I10" s="0" t="n">
        <f aca="false">G10/H10</f>
        <v>6.40249991142831</v>
      </c>
      <c r="J10" s="0" t="n">
        <f aca="false">1/H10-I10</f>
        <v>12.7729625942935</v>
      </c>
      <c r="P10" s="4" t="n">
        <f aca="false">($M$3+$M$4*$A10)/($M$5+EXP(($A10+$M$6)/$M$7))</f>
        <v>6.57178133963697</v>
      </c>
      <c r="Q10" s="0" t="n">
        <f aca="false">($O$3+$O$4*$A10)/($O$5+EXP(($A10+$O$6)/$O$7))</f>
        <v>12.8028712734781</v>
      </c>
      <c r="R10" s="0" t="n">
        <f aca="false">P10/(P10+Q10)</f>
        <v>0.339194795946349</v>
      </c>
      <c r="S10" s="0" t="n">
        <f aca="false">1/(P10+Q10)</f>
        <v>0.0516138286434658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4))</f>
        <v>0.455661372316152</v>
      </c>
      <c r="H11" s="0" t="n">
        <f aca="false">$E$4+($E$3-$E$4)/(EXP(($F$3-$A11)/$E$5)+EXP(-($F$3-$A11)/$E$6))</f>
        <v>0.0539492568720432</v>
      </c>
      <c r="I11" s="0" t="n">
        <f aca="false">G11/H11</f>
        <v>8.44611026611339</v>
      </c>
      <c r="J11" s="0" t="n">
        <f aca="false">1/H11-I11</f>
        <v>10.0898262412569</v>
      </c>
      <c r="P11" s="4" t="n">
        <f aca="false">($M$3+$M$4*$A11)/($M$5+EXP(($A11+$M$6)/$M$7))</f>
        <v>9.09987272210086</v>
      </c>
      <c r="Q11" s="0" t="n">
        <f aca="false">($O$3+$O$4*$A11)/($O$5+EXP(($A11+$O$6)/$O$7))</f>
        <v>9.64289625866485</v>
      </c>
      <c r="R11" s="0" t="n">
        <f aca="false">P11/(P11+Q11)</f>
        <v>0.485513785686596</v>
      </c>
      <c r="S11" s="0" t="n">
        <f aca="false">1/(P11+Q11)</f>
        <v>0.053353909501110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4))</f>
        <v>0.58297518953162</v>
      </c>
      <c r="H12" s="0" t="n">
        <f aca="false">$E$4+($E$3-$E$4)/(EXP(($F$3-$A12)/$E$5)+EXP(-($F$3-$A12)/$E$6))</f>
        <v>0.0505366387843077</v>
      </c>
      <c r="I12" s="0" t="n">
        <f aca="false">G12/H12</f>
        <v>11.5356937769403</v>
      </c>
      <c r="J12" s="0" t="n">
        <f aca="false">1/H12-I12</f>
        <v>8.25193009468354</v>
      </c>
      <c r="P12" s="4" t="n">
        <f aca="false">($M$3+$M$4*$A12)/($M$5+EXP(($A12+$M$6)/$M$7))</f>
        <v>12.5357922210372</v>
      </c>
      <c r="Q12" s="0" t="n">
        <f aca="false">($O$3+$O$4*$A12)/($O$5+EXP(($A12+$O$6)/$O$7))</f>
        <v>7.21039802088092</v>
      </c>
      <c r="R12" s="0" t="n">
        <f aca="false">P12/(P12+Q12)</f>
        <v>0.634846118033729</v>
      </c>
      <c r="S12" s="0" t="n">
        <f aca="false">1/(P12+Q12)</f>
        <v>0.0506426803220579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4))</f>
        <v>0.700109516965983</v>
      </c>
      <c r="H13" s="0" t="n">
        <f aca="false">$E$4+($E$3-$E$4)/(EXP(($F$3-$A13)/$E$5)+EXP(-($F$3-$A13)/$E$6))</f>
        <v>0.0431333760614477</v>
      </c>
      <c r="I13" s="0" t="n">
        <f aca="false">G13/H13</f>
        <v>16.2312710224354</v>
      </c>
      <c r="J13" s="0" t="n">
        <f aca="false">1/H13-I13</f>
        <v>6.95263182290192</v>
      </c>
      <c r="P13" s="4" t="n">
        <f aca="false">($M$3+$M$4*$A13)/($M$5+EXP(($A13+$M$6)/$M$7))</f>
        <v>17.1493629866354</v>
      </c>
      <c r="Q13" s="0" t="n">
        <f aca="false">($O$3+$O$4*$A13)/($O$5+EXP(($A13+$O$6)/$O$7))</f>
        <v>5.36170443271802</v>
      </c>
      <c r="R13" s="0" t="n">
        <f aca="false">P13/(P13+Q13)</f>
        <v>0.761819182856322</v>
      </c>
      <c r="S13" s="0" t="n">
        <f aca="false">1/(P13+Q13)</f>
        <v>0.0444225936234491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4))</f>
        <v>0.795863684557629</v>
      </c>
      <c r="H14" s="0" t="n">
        <f aca="false">$E$4+($E$3-$E$4)/(EXP(($F$3-$A14)/$E$5)+EXP(-($F$3-$A14)/$E$6))</f>
        <v>0.0344786646387481</v>
      </c>
      <c r="I14" s="0" t="n">
        <f aca="false">G14/H14</f>
        <v>23.0827873670959</v>
      </c>
      <c r="J14" s="0" t="n">
        <f aca="false">1/H14-I14</f>
        <v>5.92065608054196</v>
      </c>
      <c r="P14" s="4" t="n">
        <f aca="false">($M$3+$M$4*$A14)/($M$5+EXP(($A14+$M$6)/$M$7))</f>
        <v>23.244569794313</v>
      </c>
      <c r="Q14" s="0" t="n">
        <f aca="false">($O$3+$O$4*$A14)/($O$5+EXP(($A14+$O$6)/$O$7))</f>
        <v>3.97031740664448</v>
      </c>
      <c r="R14" s="0" t="n">
        <f aca="false">P14/(P14+Q14)</f>
        <v>0.854112296063281</v>
      </c>
      <c r="S14" s="0" t="n">
        <f aca="false">1/(P14+Q14)</f>
        <v>0.036744594699801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4))</f>
        <v>0.866858172826905</v>
      </c>
      <c r="H15" s="0" t="n">
        <f aca="false">$E$4+($E$3-$E$4)/(EXP(($F$3-$A15)/$E$5)+EXP(-($F$3-$A15)/$E$6))</f>
        <v>0.0267056753448216</v>
      </c>
      <c r="I15" s="0" t="n">
        <f aca="false">G15/H15</f>
        <v>32.4596986084082</v>
      </c>
      <c r="J15" s="0" t="n">
        <f aca="false">1/H15-I15</f>
        <v>4.98552556540803</v>
      </c>
      <c r="P15" s="4" t="n">
        <f aca="false">($M$3+$M$4*$A15)/($M$5+EXP(($A15+$M$6)/$M$7))</f>
        <v>31.1269785157529</v>
      </c>
      <c r="Q15" s="0" t="n">
        <f aca="false">($O$3+$O$4*$A15)/($O$5+EXP(($A15+$O$6)/$O$7))</f>
        <v>2.93077080649286</v>
      </c>
      <c r="R15" s="0" t="n">
        <f aca="false">P15/(P15+Q15)</f>
        <v>0.91394702043395</v>
      </c>
      <c r="S15" s="0" t="n">
        <f aca="false">1/(P15+Q15)</f>
        <v>0.0293618932519073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4))</f>
        <v>0.915775158165116</v>
      </c>
      <c r="H16" s="0" t="n">
        <f aca="false">$E$4+($E$3-$E$4)/(EXP(($F$3-$A16)/$E$5)+EXP(-($F$3-$A16)/$E$6))</f>
        <v>0.0206322409154238</v>
      </c>
      <c r="I16" s="0" t="n">
        <f aca="false">G16/H16</f>
        <v>44.3856371161565</v>
      </c>
      <c r="J16" s="0" t="n">
        <f aca="false">1/H16-I16</f>
        <v>4.08219553950251</v>
      </c>
      <c r="P16" s="4" t="n">
        <f aca="false">($M$3+$M$4*$A16)/($M$5+EXP(($A16+$M$6)/$M$7))</f>
        <v>41.0436204417787</v>
      </c>
      <c r="Q16" s="0" t="n">
        <f aca="false">($O$3+$O$4*$A16)/($O$5+EXP(($A16+$O$6)/$O$7))</f>
        <v>2.15834519545098</v>
      </c>
      <c r="R16" s="0" t="n">
        <f aca="false">P16/(P16+Q16)</f>
        <v>0.950040578857574</v>
      </c>
      <c r="S16" s="0" t="n">
        <f aca="false">1/(P16+Q16)</f>
        <v>0.0231470949353805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4))</f>
        <v>0.94780200176819</v>
      </c>
      <c r="H17" s="0" t="n">
        <f aca="false">$E$4+($E$3-$E$4)/(EXP(($F$3-$A17)/$E$5)+EXP(-($F$3-$A17)/$E$6))</f>
        <v>0.016225856066464</v>
      </c>
      <c r="I17" s="0" t="n">
        <f aca="false">G17/H17</f>
        <v>58.4130660278154</v>
      </c>
      <c r="J17" s="0" t="n">
        <f aca="false">1/H17-I17</f>
        <v>3.21696420934573</v>
      </c>
      <c r="P17" s="4" t="n">
        <f aca="false">($M$3+$M$4*$A17)/($M$5+EXP(($A17+$M$6)/$M$7))</f>
        <v>53.0959354477181</v>
      </c>
      <c r="Q17" s="0" t="n">
        <f aca="false">($O$3+$O$4*$A17)/($O$5+EXP(($A17+$O$6)/$O$7))</f>
        <v>1.58673861027661</v>
      </c>
      <c r="R17" s="0" t="n">
        <f aca="false">P17/(P17+Q17)</f>
        <v>0.970982790479599</v>
      </c>
      <c r="S17" s="0" t="n">
        <f aca="false">1/(P17+Q17)</f>
        <v>0.0182873280655484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4))</f>
        <v>0.968075056451488</v>
      </c>
      <c r="H18" s="0" t="n">
        <f aca="false">$E$4+($E$3-$E$4)/(EXP(($F$3-$A18)/$E$5)+EXP(-($F$3-$A18)/$E$6))</f>
        <v>0.0131503621740369</v>
      </c>
      <c r="I18" s="0" t="n">
        <f aca="false">G18/H18</f>
        <v>73.6158475059177</v>
      </c>
      <c r="J18" s="0" t="n">
        <f aca="false">1/H18-I18</f>
        <v>2.42768549839197</v>
      </c>
      <c r="P18" s="4" t="n">
        <f aca="false">($M$3+$M$4*$A18)/($M$5+EXP(($A18+$M$6)/$M$7))</f>
        <v>67.1438796919203</v>
      </c>
      <c r="Q18" s="0" t="n">
        <f aca="false">($O$3+$O$4*$A18)/($O$5+EXP(($A18+$O$6)/$O$7))</f>
        <v>1.16501717777688</v>
      </c>
      <c r="R18" s="0" t="n">
        <f aca="false">P18/(P18+Q18)</f>
        <v>0.982944869099567</v>
      </c>
      <c r="S18" s="0" t="n">
        <f aca="false">1/(P18+Q18)</f>
        <v>0.014639381483609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4))</f>
        <v>0.980635180271926</v>
      </c>
      <c r="H19" s="0" t="n">
        <f aca="false">$E$4+($E$3-$E$4)/(EXP(($F$3-$A19)/$E$5)+EXP(-($F$3-$A19)/$E$6))</f>
        <v>0.0110460891802607</v>
      </c>
      <c r="I19" s="0" t="n">
        <f aca="false">G19/H19</f>
        <v>88.7766850573968</v>
      </c>
      <c r="J19" s="0" t="n">
        <f aca="false">1/H19-I19</f>
        <v>1.75309282878855</v>
      </c>
      <c r="P19" s="4" t="n">
        <f aca="false">($M$3+$M$4*$A19)/($M$5+EXP(($A19+$M$6)/$M$7))</f>
        <v>82.7414148262622</v>
      </c>
      <c r="Q19" s="0" t="n">
        <f aca="false">($O$3+$O$4*$A19)/($O$5+EXP(($A19+$O$6)/$O$7))</f>
        <v>0.854571449488209</v>
      </c>
      <c r="R19" s="0" t="n">
        <f aca="false">P19/(P19+Q19)</f>
        <v>0.989777362675412</v>
      </c>
      <c r="S19" s="0" t="n">
        <f aca="false">1/(P19+Q19)</f>
        <v>0.0119622968105358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4))</f>
        <v>0.988313469834474</v>
      </c>
      <c r="H20" s="0" t="n">
        <f aca="false">$E$4+($E$3-$E$4)/(EXP(($F$3-$A20)/$E$5)+EXP(-($F$3-$A20)/$E$6))</f>
        <v>0.00962085294387676</v>
      </c>
      <c r="I20" s="0" t="n">
        <f aca="false">G20/H20</f>
        <v>102.726179851184</v>
      </c>
      <c r="J20" s="0" t="n">
        <f aca="false">1/H20-I20</f>
        <v>1.21470832510376</v>
      </c>
      <c r="P20" s="4" t="n">
        <f aca="false">($M$3+$M$4*$A20)/($M$5+EXP(($A20+$M$6)/$M$7))</f>
        <v>99.1523841470362</v>
      </c>
      <c r="Q20" s="0" t="n">
        <f aca="false">($O$3+$O$4*$A20)/($O$5+EXP(($A20+$O$6)/$O$7))</f>
        <v>0.626415083227006</v>
      </c>
      <c r="R20" s="0" t="n">
        <f aca="false">P20/(P20+Q20)</f>
        <v>0.99372196209957</v>
      </c>
      <c r="S20" s="0" t="n">
        <f aca="false">1/(P20+Q20)</f>
        <v>0.0100221691152272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4))</f>
        <v>0.9929690909337</v>
      </c>
      <c r="H21" s="0" t="n">
        <f aca="false">$E$4+($E$3-$E$4)/(EXP(($F$3-$A21)/$E$5)+EXP(-($F$3-$A21)/$E$6))</f>
        <v>0.00866047653746163</v>
      </c>
      <c r="I21" s="0" t="n">
        <f aca="false">G21/H21</f>
        <v>114.655248661956</v>
      </c>
      <c r="J21" s="0" t="n">
        <f aca="false">1/H21-I21</f>
        <v>0.811838590623466</v>
      </c>
      <c r="P21" s="4" t="n">
        <f aca="false">($M$3+$M$4*$A21)/($M$5+EXP(($A21+$M$6)/$M$7))</f>
        <v>115.470231181375</v>
      </c>
      <c r="Q21" s="0" t="n">
        <f aca="false">($O$3+$O$4*$A21)/($O$5+EXP(($A21+$O$6)/$O$7))</f>
        <v>0.458938037356464</v>
      </c>
      <c r="R21" s="0" t="n">
        <f aca="false">P21/(P21+Q21)</f>
        <v>0.996041220337821</v>
      </c>
      <c r="S21" s="0" t="n">
        <f aca="false">1/(P21+Q21)</f>
        <v>0.0086259567522064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44</v>
      </c>
      <c r="B1" s="0" t="s">
        <v>345</v>
      </c>
    </row>
    <row r="2" customFormat="false" ht="15" hidden="false" customHeight="false" outlineLevel="0" collapsed="false">
      <c r="A2" s="0" t="s">
        <v>5</v>
      </c>
      <c r="C2" s="0" t="s">
        <v>346</v>
      </c>
      <c r="E2" s="0" t="s">
        <v>347</v>
      </c>
      <c r="G2" s="0" t="s">
        <v>148</v>
      </c>
      <c r="H2" s="0" t="s">
        <v>348</v>
      </c>
      <c r="I2" s="0" t="s">
        <v>349</v>
      </c>
      <c r="J2" s="0" t="s">
        <v>350</v>
      </c>
      <c r="L2" s="0" t="s">
        <v>130</v>
      </c>
      <c r="M2" s="0" t="s">
        <v>212</v>
      </c>
      <c r="O2" s="0" t="s">
        <v>103</v>
      </c>
      <c r="P2" s="0" t="s">
        <v>351</v>
      </c>
      <c r="Q2" s="0" t="s">
        <v>245</v>
      </c>
      <c r="R2" s="0" t="s">
        <v>106</v>
      </c>
      <c r="S2" s="0" t="s">
        <v>352</v>
      </c>
      <c r="U2" s="0" t="s">
        <v>353</v>
      </c>
      <c r="V2" s="0" t="s">
        <v>354</v>
      </c>
      <c r="W2" s="0" t="s">
        <v>355</v>
      </c>
      <c r="X2" s="0" t="s">
        <v>356</v>
      </c>
      <c r="Y2" s="0" t="s">
        <v>357</v>
      </c>
      <c r="AA2" s="0" t="s">
        <v>358</v>
      </c>
      <c r="AB2" s="0" t="s">
        <v>359</v>
      </c>
      <c r="AC2" s="0" t="s">
        <v>360</v>
      </c>
      <c r="AD2" s="0" t="s">
        <v>134</v>
      </c>
      <c r="AE2" s="0" t="s">
        <v>357</v>
      </c>
    </row>
    <row r="3" customFormat="false" ht="15" hidden="false" customHeight="false" outlineLevel="0" collapsed="false">
      <c r="A3" s="0" t="n">
        <v>-0.13</v>
      </c>
      <c r="B3" s="6" t="s">
        <v>361</v>
      </c>
      <c r="C3" s="6" t="n">
        <v>-0.0033</v>
      </c>
      <c r="D3" s="6" t="s">
        <v>362</v>
      </c>
      <c r="E3" s="6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156</v>
      </c>
      <c r="M3" s="0" t="n">
        <v>10000</v>
      </c>
      <c r="N3" s="0" t="s">
        <v>156</v>
      </c>
      <c r="O3" s="0" t="n">
        <v>18000000</v>
      </c>
      <c r="P3" s="0" t="n">
        <f aca="false">($M$3+$M$4*$A3)/($M$5+EXP(($A3+$M$6)/$M$7))</f>
        <v>1588.69104880915</v>
      </c>
      <c r="Q3" s="0" t="n">
        <f aca="false">($O$3+$O$4*$A3)/($O$5+EXP(($A3+$O$6)/$O$7))</f>
        <v>0.000204116349329076</v>
      </c>
      <c r="R3" s="0" t="n">
        <f aca="false">P3/(P3+Q3)</f>
        <v>0.999999871519184</v>
      </c>
      <c r="S3" s="0" t="n">
        <f aca="false">1/(P3+Q3)</f>
        <v>0.000629448924174882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6" t="s">
        <v>363</v>
      </c>
      <c r="C4" s="6" t="n">
        <v>-0.0764</v>
      </c>
      <c r="D4" s="6" t="s">
        <v>364</v>
      </c>
      <c r="E4" s="6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162</v>
      </c>
      <c r="M4" s="0" t="n">
        <v>0</v>
      </c>
      <c r="N4" s="0" t="s">
        <v>162</v>
      </c>
      <c r="O4" s="0" t="n">
        <v>0</v>
      </c>
      <c r="P4" s="0" t="n">
        <f aca="false">($M$3+$M$4*$A4)/($M$5+EXP(($A4+$M$6)/$M$7))</f>
        <v>344.451956662111</v>
      </c>
      <c r="Q4" s="0" t="n">
        <f aca="false">($O$3+$O$4*$A4)/($O$5+EXP(($A4+$O$6)/$O$7))</f>
        <v>0.000788428341243238</v>
      </c>
      <c r="R4" s="0" t="n">
        <f aca="false">P4/(P4+Q4)</f>
        <v>0.999997711069653</v>
      </c>
      <c r="S4" s="0" t="n">
        <f aca="false">1/(P4+Q4)</f>
        <v>0.0029031558443159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6" t="s">
        <v>365</v>
      </c>
      <c r="E5" s="6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72</v>
      </c>
      <c r="M5" s="0" t="n">
        <v>1</v>
      </c>
      <c r="N5" s="0" t="s">
        <v>172</v>
      </c>
      <c r="O5" s="0" t="n">
        <v>1</v>
      </c>
      <c r="P5" s="0" t="n">
        <f aca="false">($M$3+$M$4*$A5)/($M$5+EXP(($A5+$M$6)/$M$7))</f>
        <v>66.9285092428485</v>
      </c>
      <c r="Q5" s="0" t="n">
        <f aca="false">($O$3+$O$4*$A5)/($O$5+EXP(($A5+$O$6)/$O$7))</f>
        <v>0.00304541626019198</v>
      </c>
      <c r="R5" s="0" t="n">
        <f aca="false">P5/(P5+Q5)</f>
        <v>0.999954499543964</v>
      </c>
      <c r="S5" s="0" t="n">
        <f aca="false">1/(P5+Q5)</f>
        <v>0.01494063607357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6" t="s">
        <v>366</v>
      </c>
      <c r="E6" s="6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79</v>
      </c>
      <c r="M6" s="0" t="n">
        <v>0.14</v>
      </c>
      <c r="N6" s="0" t="s">
        <v>179</v>
      </c>
      <c r="O6" s="0" t="n">
        <v>-0.0565</v>
      </c>
      <c r="P6" s="0" t="n">
        <f aca="false">($M$3+$M$4*$A6)/($M$5+EXP(($A6+$M$6)/$M$7))</f>
        <v>12.7101626308136</v>
      </c>
      <c r="Q6" s="0" t="n">
        <f aca="false">($O$3+$O$4*$A6)/($O$5+EXP(($A6+$O$6)/$O$7))</f>
        <v>0.011763352113761</v>
      </c>
      <c r="R6" s="0" t="n">
        <f aca="false">P6/(P6+Q6)</f>
        <v>0.99907534817216</v>
      </c>
      <c r="S6" s="0" t="n">
        <f aca="false">1/(P6+Q6)</f>
        <v>0.0786044504064862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6" t="s">
        <v>367</v>
      </c>
      <c r="E7" s="6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85</v>
      </c>
      <c r="M7" s="0" t="n">
        <v>0.006</v>
      </c>
      <c r="N7" s="0" t="s">
        <v>185</v>
      </c>
      <c r="O7" s="30" t="n">
        <v>-0.0074</v>
      </c>
      <c r="P7" s="0" t="n">
        <f aca="false">($M$3+$M$4*$A7)/($M$5+EXP(($A7+$M$6)/$M$7))</f>
        <v>2.40311712818926</v>
      </c>
      <c r="Q7" s="0" t="n">
        <f aca="false">($O$3+$O$4*$A7)/($O$5+EXP(($A7+$O$6)/$O$7))</f>
        <v>0.0454376153990026</v>
      </c>
      <c r="R7" s="0" t="n">
        <f aca="false">P7/(P7+Q7)</f>
        <v>0.981443087797818</v>
      </c>
      <c r="S7" s="0" t="n">
        <f aca="false">1/(P7+Q7)</f>
        <v>0.408404183169105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0"/>
      <c r="P8" s="0" t="n">
        <f aca="false">($M$3+$M$4*$A8)/($M$5+EXP(($A8+$M$6)/$M$7))</f>
        <v>1.04453232214231</v>
      </c>
      <c r="Q8" s="0" t="n">
        <f aca="false">($O$3+$O$4*$A8)/($O$5+EXP(($A8+$O$6)/$O$7))</f>
        <v>0.0893012931070569</v>
      </c>
      <c r="R8" s="0" t="n">
        <f aca="false">P8/(P8+Q8)</f>
        <v>0.92123950824353</v>
      </c>
      <c r="S8" s="0" t="n">
        <f aca="false">1/(P8+Q8)</f>
        <v>0.881963620191366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453978687024343</v>
      </c>
      <c r="Q9" s="0" t="n">
        <f aca="false">($O$3+$O$4*$A9)/($O$5+EXP(($A9+$O$6)/$O$7))</f>
        <v>0.175509230882907</v>
      </c>
      <c r="R9" s="0" t="n">
        <f aca="false">P9/(P9+Q9)</f>
        <v>0.721187292257503</v>
      </c>
      <c r="S9" s="0" t="n">
        <f aca="false">1/(P9+Q9)</f>
        <v>1.5885928411851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197303388471711</v>
      </c>
      <c r="Q10" s="0" t="n">
        <f aca="false">($O$3+$O$4*$A10)/($O$5+EXP(($A10+$O$6)/$O$7))</f>
        <v>0.344938901901049</v>
      </c>
      <c r="R10" s="0" t="n">
        <f aca="false">P10/(P10+Q10)</f>
        <v>0.363865733039886</v>
      </c>
      <c r="S10" s="0" t="n">
        <f aca="false">1/(P10+Q10)</f>
        <v>1.84419403973924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857486557372217</v>
      </c>
      <c r="Q11" s="0" t="n">
        <f aca="false">($O$3+$O$4*$A11)/($O$5+EXP(($A11+$O$6)/$O$7))</f>
        <v>0.677929271098681</v>
      </c>
      <c r="R11" s="0" t="n">
        <f aca="false">P11/(P11+Q11)</f>
        <v>0.112283794940229</v>
      </c>
      <c r="S11" s="0" t="n">
        <f aca="false">1/(P11+Q11)</f>
        <v>1.30945253864183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372663928418655</v>
      </c>
      <c r="Q12" s="0" t="n">
        <f aca="false">($O$3+$O$4*$A12)/($O$5+EXP(($A12+$O$6)/$O$7))</f>
        <v>1.33237534494327</v>
      </c>
      <c r="R12" s="0" t="n">
        <f aca="false">P12/(P12+Q12)</f>
        <v>0.027208861860569</v>
      </c>
      <c r="S12" s="0" t="n">
        <f aca="false">1/(P12+Q12)</f>
        <v>0.730117936984828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61959416922309</v>
      </c>
      <c r="Q13" s="0" t="n">
        <f aca="false">($O$3+$O$4*$A13)/($O$5+EXP(($A13+$O$6)/$O$7))</f>
        <v>2.61859765197581</v>
      </c>
      <c r="R13" s="0" t="n">
        <f aca="false">P13/(P13+Q13)</f>
        <v>0.00614694894171333</v>
      </c>
      <c r="S13" s="0" t="n">
        <f aca="false">1/(P13+Q13)</f>
        <v>0.37953637142704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05902226925624</v>
      </c>
      <c r="Q14" s="0" t="n">
        <f aca="false">($O$3+$O$4*$A14)/($O$5+EXP(($A14+$O$6)/$O$7))</f>
        <v>10.1147005136558</v>
      </c>
      <c r="R14" s="0" t="n">
        <f aca="false">P14/(P14+Q14)</f>
        <v>0.000302341863175793</v>
      </c>
      <c r="S14" s="0" t="n">
        <f aca="false">1/(P14+Q14)</f>
        <v>0.0988361105489119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0577774818559537</v>
      </c>
      <c r="Q15" s="0" t="n">
        <f aca="false">($O$3+$O$4*$A15)/($O$5+EXP(($A15+$O$6)/$O$7))</f>
        <v>39.0694020666773</v>
      </c>
      <c r="R15" s="0" t="n">
        <f aca="false">P15/(P15+Q15)</f>
        <v>1.47882036515895E-005</v>
      </c>
      <c r="S15" s="0" t="n">
        <f aca="false">1/(P15+Q15)</f>
        <v>0.0255950989495497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109127572274029</v>
      </c>
      <c r="Q16" s="0" t="n">
        <f aca="false">($O$3+$O$4*$A16)/($O$5+EXP(($A16+$O$6)/$O$7))</f>
        <v>150.910167526408</v>
      </c>
      <c r="R16" s="0" t="n">
        <f aca="false">P16/(P16+Q16)</f>
        <v>7.23128833195672E-007</v>
      </c>
      <c r="S16" s="0" t="n">
        <f aca="false">1/(P16+Q16)</f>
        <v>0.00662645395775717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2.06115361819017E-005</v>
      </c>
      <c r="Q17" s="0" t="n">
        <f aca="false">($O$3+$O$4*$A17)/($O$5+EXP(($A17+$O$6)/$O$7))</f>
        <v>582.897930258918</v>
      </c>
      <c r="R17" s="0" t="n">
        <f aca="false">P17/(P17+Q17)</f>
        <v>3.53604540059234E-008</v>
      </c>
      <c r="S17" s="0" t="n">
        <f aca="false">1/(P17+Q17)</f>
        <v>0.0017155661612923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3.89301632827345E-006</v>
      </c>
      <c r="Q18" s="0" t="n">
        <f aca="false">($O$3+$O$4*$A18)/($O$5+EXP(($A18+$O$6)/$O$7))</f>
        <v>2251.31720505568</v>
      </c>
      <c r="R18" s="0" t="n">
        <f aca="false">P18/(P18+Q18)</f>
        <v>1.72921715020843E-009</v>
      </c>
      <c r="S18" s="0" t="n">
        <f aca="false">1/(P18+Q18)</f>
        <v>0.000444184407255064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7.35295806091305E-007</v>
      </c>
      <c r="Q19" s="0" t="n">
        <f aca="false">($O$3+$O$4*$A19)/($O$5+EXP(($A19+$O$6)/$O$7))</f>
        <v>8692.91951206201</v>
      </c>
      <c r="R19" s="0" t="n">
        <f aca="false">P19/(P19+Q19)</f>
        <v>8.45855992349679E-011</v>
      </c>
      <c r="S19" s="0" t="n">
        <f aca="false">1/(P19+Q19)</f>
        <v>0.000115036150803864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1.38879438647709E-007</v>
      </c>
      <c r="Q20" s="0" t="n">
        <f aca="false">($O$3+$O$4*$A20)/($O$5+EXP(($A20+$O$6)/$O$7))</f>
        <v>33531.2777383934</v>
      </c>
      <c r="R20" s="0" t="n">
        <f aca="false">P20/(P20+Q20)</f>
        <v>4.14178784747343E-012</v>
      </c>
      <c r="S20" s="0" t="n">
        <f aca="false">1/(P20+Q20)</f>
        <v>2.98229017038279E-005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2.62309376966237E-008</v>
      </c>
      <c r="Q21" s="0" t="n">
        <f aca="false">($O$3+$O$4*$A21)/($O$5+EXP(($A21+$O$6)/$O$7))</f>
        <v>128832.294769727</v>
      </c>
      <c r="R21" s="0" t="n">
        <f aca="false">P21/(P21+Q21)</f>
        <v>2.03605297441167E-013</v>
      </c>
      <c r="S21" s="0" t="n">
        <f aca="false">1/(P21+Q21)</f>
        <v>7.76202893682195E-00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4.95438417045486E-009</v>
      </c>
      <c r="Q22" s="0" t="n">
        <f aca="false">($O$3+$O$4*$A22)/($O$5+EXP(($A22+$O$6)/$O$7))</f>
        <v>487641.749008216</v>
      </c>
      <c r="R22" s="0" t="n">
        <f aca="false">P22/(P22+Q22)</f>
        <v>1.0159885162686E-014</v>
      </c>
      <c r="S22" s="0" t="n">
        <f aca="false">1/(P22+Q22)</f>
        <v>2.05068577912746E-006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9.35762296883913E-010</v>
      </c>
      <c r="Q23" s="0" t="n">
        <f aca="false">($O$3+$O$4*$A23)/($O$5+EXP(($A23+$O$6)/$O$7))</f>
        <v>1748022.0501081</v>
      </c>
      <c r="R23" s="0" t="n">
        <f aca="false">P23/(P23+Q23)</f>
        <v>5.35326368924261E-016</v>
      </c>
      <c r="S23" s="0" t="n">
        <f aca="false">1/(P23+Q23)</f>
        <v>5.72075163432954E-007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76742667936624E-010</v>
      </c>
      <c r="Q24" s="0" t="n">
        <f aca="false">($O$3+$O$4*$A24)/($O$5+EXP(($A24+$O$6)/$O$7))</f>
        <v>5283250.76547864</v>
      </c>
      <c r="R24" s="0" t="n">
        <f aca="false">P24/(P24+Q24)</f>
        <v>3.345339371197E-017</v>
      </c>
      <c r="S24" s="0" t="n">
        <f aca="false">1/(P24+Q24)</f>
        <v>1.8927740597401E-007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68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11.40625" defaultRowHeight="15.8" zeroHeight="false" outlineLevelRow="0" outlineLevelCol="0"/>
  <cols>
    <col collapsed="false" customWidth="true" hidden="false" outlineLevel="0" max="10" min="10" style="0" width="4.41"/>
  </cols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369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370</v>
      </c>
      <c r="F2" s="0" t="s">
        <v>371</v>
      </c>
      <c r="G2" s="0" t="s">
        <v>372</v>
      </c>
      <c r="H2" s="0" t="s">
        <v>220</v>
      </c>
      <c r="I2" s="0" t="s">
        <v>210</v>
      </c>
      <c r="K2" s="0" t="s">
        <v>212</v>
      </c>
      <c r="M2" s="0" t="s">
        <v>103</v>
      </c>
      <c r="N2" s="0" t="s">
        <v>222</v>
      </c>
      <c r="O2" s="0" t="s">
        <v>118</v>
      </c>
      <c r="P2" s="0" t="s">
        <v>214</v>
      </c>
      <c r="Q2" s="0" t="s">
        <v>215</v>
      </c>
      <c r="S2" s="0" t="s">
        <v>130</v>
      </c>
      <c r="T2" s="0" t="s">
        <v>373</v>
      </c>
      <c r="V2" s="0" t="s">
        <v>374</v>
      </c>
      <c r="W2" s="0" t="s">
        <v>222</v>
      </c>
      <c r="X2" s="0" t="s">
        <v>118</v>
      </c>
      <c r="Y2" s="0" t="s">
        <v>375</v>
      </c>
      <c r="Z2" s="0" t="s">
        <v>376</v>
      </c>
      <c r="AB2" s="0" t="s">
        <v>377</v>
      </c>
      <c r="AC2" s="0" t="s">
        <v>378</v>
      </c>
      <c r="AD2" s="0" t="s">
        <v>379</v>
      </c>
      <c r="AG2" s="0" t="s">
        <v>380</v>
      </c>
      <c r="AH2" s="0" t="s">
        <v>381</v>
      </c>
      <c r="AI2" s="0" t="s">
        <v>382</v>
      </c>
    </row>
    <row r="3" customFormat="false" ht="15" hidden="false" customHeight="false" outlineLevel="0" collapsed="false">
      <c r="A3" s="0" t="n">
        <v>-0.13</v>
      </c>
      <c r="B3" s="0" t="s">
        <v>383</v>
      </c>
      <c r="C3" s="0" t="n">
        <f aca="false">$C$5+$C$4*(LOG(1/POWER(0.5,(1/$C$6)))-1)</f>
        <v>-0.0248927900303521</v>
      </c>
      <c r="D3" s="6" t="s">
        <v>263</v>
      </c>
      <c r="E3" s="6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384</v>
      </c>
      <c r="K3" s="0" t="n">
        <v>700</v>
      </c>
      <c r="L3" s="0" t="s">
        <v>384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384</v>
      </c>
      <c r="T3" s="0" t="n">
        <f aca="false">T9*T6/T7</f>
        <v>147272.727272727</v>
      </c>
      <c r="U3" s="0" t="s">
        <v>48</v>
      </c>
      <c r="V3" s="0" t="n">
        <v>450</v>
      </c>
      <c r="W3" s="0" t="n">
        <f aca="false">($T$3+$T$4*$A3)/($T$5+EXP(($A3+$T$6)/$T$7))</f>
        <v>0.0272887833522452</v>
      </c>
      <c r="X3" s="0" t="n">
        <f aca="false">($V$3+$V$4*$A3)/($V$5+EXP(($A3+$V$6)/$V$7))</f>
        <v>449.860262004612</v>
      </c>
      <c r="Y3" s="0" t="n">
        <f aca="false">W3/(W3+X3)</f>
        <v>6.065689816144E-005</v>
      </c>
      <c r="Z3" s="0" t="n">
        <f aca="false">1/(W3+X3)</f>
        <v>0.00222277766577121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3" t="s">
        <v>385</v>
      </c>
      <c r="C4" s="13" t="n">
        <v>0.007</v>
      </c>
      <c r="D4" s="6" t="s">
        <v>265</v>
      </c>
      <c r="E4" s="6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386</v>
      </c>
      <c r="K4" s="0" t="n">
        <v>0</v>
      </c>
      <c r="L4" s="0" t="s">
        <v>386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386</v>
      </c>
      <c r="T4" s="0" t="n">
        <f aca="false">T9/T7</f>
        <v>-2727272.72727273</v>
      </c>
      <c r="U4" s="0" t="s">
        <v>58</v>
      </c>
      <c r="V4" s="0" t="n">
        <v>0</v>
      </c>
      <c r="W4" s="0" t="n">
        <f aca="false">($T$3+$T$4*$A4)/($T$5+EXP(($A4+$T$6)/$T$7))</f>
        <v>0.0640514254160918</v>
      </c>
      <c r="X4" s="0" t="n">
        <f aca="false">($V$3+$V$4*$A4)/($V$5+EXP(($A4+$V$6)/$V$7))</f>
        <v>449.698539071801</v>
      </c>
      <c r="Y4" s="0" t="n">
        <f aca="false">W4/(W4+X4)</f>
        <v>0.000142411633980679</v>
      </c>
      <c r="Z4" s="0" t="n">
        <f aca="false">1/(W4+X4)</f>
        <v>0.00222339523368204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3" t="s">
        <v>387</v>
      </c>
      <c r="C5" s="13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388</v>
      </c>
      <c r="K5" s="0" t="n">
        <v>0</v>
      </c>
      <c r="L5" s="0" t="s">
        <v>388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388</v>
      </c>
      <c r="T5" s="0" t="n">
        <v>-1</v>
      </c>
      <c r="U5" s="0" t="s">
        <v>55</v>
      </c>
      <c r="V5" s="0" t="n">
        <v>1</v>
      </c>
      <c r="W5" s="0" t="n">
        <f aca="false">($T$3+$T$4*$A5)/($T$5+EXP(($A5+$T$6)/$T$7))</f>
        <v>0.149843066123446</v>
      </c>
      <c r="X5" s="0" t="n">
        <f aca="false">($V$3+$V$4*$A5)/($V$5+EXP(($A5+$V$6)/$V$7))</f>
        <v>449.349919854365</v>
      </c>
      <c r="Y5" s="0" t="n">
        <f aca="false">W5/(W5+X5)</f>
        <v>0.000333355161635428</v>
      </c>
      <c r="Z5" s="0" t="n">
        <f aca="false">1/(W5+X5)</f>
        <v>0.0022246952779303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3" t="s">
        <v>389</v>
      </c>
      <c r="C6" s="13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390</v>
      </c>
      <c r="K6" s="0" t="n">
        <v>0.005</v>
      </c>
      <c r="L6" s="0" t="s">
        <v>390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390</v>
      </c>
      <c r="T6" s="0" t="n">
        <v>-0.054</v>
      </c>
      <c r="U6" s="0" t="s">
        <v>72</v>
      </c>
      <c r="V6" s="0" t="n">
        <v>0.025</v>
      </c>
      <c r="W6" s="0" t="n">
        <f aca="false">($T$3+$T$4*$A6)/($T$5+EXP(($A6+$T$6)/$T$7))</f>
        <v>0.349242352428545</v>
      </c>
      <c r="X6" s="0" t="n">
        <f aca="false">($V$3+$V$4*$A6)/($V$5+EXP(($A6+$V$6)/$V$7))</f>
        <v>448.599401676716</v>
      </c>
      <c r="Y6" s="0" t="n">
        <f aca="false">W6/(W6+X6)</f>
        <v>0.000777911587602151</v>
      </c>
      <c r="Z6" s="0" t="n">
        <f aca="false">1/(W6+X6)</f>
        <v>0.00222742626200043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309</v>
      </c>
      <c r="K7" s="0" t="n">
        <v>-0.019</v>
      </c>
      <c r="L7" s="0" t="s">
        <v>309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309</v>
      </c>
      <c r="T7" s="0" t="n">
        <v>-0.011</v>
      </c>
      <c r="U7" s="0" t="s">
        <v>77</v>
      </c>
      <c r="V7" s="0" t="n">
        <v>0.013</v>
      </c>
      <c r="W7" s="0" t="n">
        <f aca="false">($T$3+$T$4*$A7)/($T$5+EXP(($A7+$T$6)/$T$7))</f>
        <v>0.810554790217068</v>
      </c>
      <c r="X7" s="0" t="n">
        <f aca="false">($V$3+$V$4*$A7)/($V$5+EXP(($A7+$V$6)/$V$7))</f>
        <v>446.988217084072</v>
      </c>
      <c r="Y7" s="0" t="n">
        <f aca="false">W7/(W7+X7)</f>
        <v>0.001810087122</v>
      </c>
      <c r="Z7" s="0" t="n">
        <f aca="false">1/(W7+X7)</f>
        <v>0.00223314591912443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87214368280801</v>
      </c>
      <c r="X8" s="0" t="n">
        <f aca="false">($V$3+$V$4*$A8)/($V$5+EXP(($A8+$V$6)/$V$7))</f>
        <v>443.550246837462</v>
      </c>
      <c r="Y8" s="0" t="n">
        <f aca="false">W8/(W8+X8)</f>
        <v>0.00420307492989133</v>
      </c>
      <c r="Z8" s="0" t="n">
        <f aca="false">1/(W8+X8)</f>
        <v>0.00224506001782255</v>
      </c>
      <c r="AG8" s="0" t="n">
        <v>25</v>
      </c>
    </row>
    <row r="9" customFormat="false" ht="15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391</v>
      </c>
      <c r="T9" s="0" t="n">
        <v>30000</v>
      </c>
      <c r="W9" s="0" t="n">
        <f aca="false">($T$3+$T$4*$A9)/($T$5+EXP(($A9+$T$6)/$T$7))</f>
        <v>4.30004030458887</v>
      </c>
      <c r="X9" s="0" t="n">
        <f aca="false">($V$3+$V$4*$A9)/($V$5+EXP(($A9+$V$6)/$V$7))</f>
        <v>436.308023447488</v>
      </c>
      <c r="Y9" s="0" t="n">
        <f aca="false">W9/(W9+X9)</f>
        <v>0.00975933183784952</v>
      </c>
      <c r="Z9" s="0" t="n">
        <f aca="false">1/(W9+X9)</f>
        <v>0.00226959078207585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9.81244062944291</v>
      </c>
      <c r="X10" s="0" t="n">
        <f aca="false">($V$3+$V$4*$A10)/($V$5+EXP(($A10+$V$6)/$V$7))</f>
        <v>421.457044344691</v>
      </c>
      <c r="Y10" s="0" t="n">
        <f aca="false">W10/(W10+X10)</f>
        <v>0.0227524575035292</v>
      </c>
      <c r="Z10" s="0" t="n">
        <f aca="false">1/(W10+X10)</f>
        <v>0.0023187358133163</v>
      </c>
      <c r="AG10" s="0" t="n">
        <v>35</v>
      </c>
    </row>
    <row r="11" customFormat="false" ht="15" hidden="false" customHeight="false" outlineLevel="0" collapsed="false">
      <c r="A11" s="0" t="n">
        <v>-0.05</v>
      </c>
      <c r="D11" s="31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22.2197418938819</v>
      </c>
      <c r="X11" s="0" t="n">
        <f aca="false">($V$3+$V$4*$A11)/($V$5+EXP(($A11+$V$6)/$V$7))</f>
        <v>392.616521035975</v>
      </c>
      <c r="Y11" s="0" t="n">
        <f aca="false">W11/(W11+X11)</f>
        <v>0.0535626797352549</v>
      </c>
      <c r="Z11" s="0" t="n">
        <f aca="false">1/(W11+X11)</f>
        <v>0.0024105896455081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32" t="n">
        <f aca="false">($K$3+$K$4*$A12)/($K$5+EXP(($A12+$K$6)/$K$7))</f>
        <v>110.93839773382</v>
      </c>
      <c r="O12" s="20" t="n">
        <f aca="false">($M$3+$M$4*$A12)/($M$5+EXP(($A12+$M$6)/$M$7))</f>
        <v>233.189958352407</v>
      </c>
      <c r="P12" s="20" t="n">
        <f aca="false">N12/(N12+O12)</f>
        <v>0.322375055039121</v>
      </c>
      <c r="Q12" s="20" t="n">
        <f aca="false">1/(N12+O12)</f>
        <v>0.00290589247388098</v>
      </c>
      <c r="R12" s="20"/>
      <c r="S12" s="20"/>
      <c r="T12" s="20"/>
      <c r="U12" s="20"/>
      <c r="V12" s="20"/>
      <c r="W12" s="20" t="n">
        <f aca="false">($T$3+$T$4*$A12)/($T$5+EXP(($A12+$T$6)/$T$7))</f>
        <v>49.8536677992922</v>
      </c>
      <c r="X12" s="0" t="n">
        <f aca="false">($V$3+$V$4*$A12)/($V$5+EXP(($A12+$V$6)/$V$7))</f>
        <v>342.095729083836</v>
      </c>
      <c r="Y12" s="0" t="n">
        <f aca="false">W12/(W12+X12)</f>
        <v>0.127194143416829</v>
      </c>
      <c r="Z12" s="0" t="n">
        <f aca="false">1/(W12+X12)</f>
        <v>0.00255134976084216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32" t="n">
        <f aca="false">($K$3+$K$4*$A13)/($K$5+EXP(($A13+$K$6)/$K$7))</f>
        <v>187.783717428973</v>
      </c>
      <c r="O13" s="20" t="n">
        <f aca="false">($M$3+$M$4*$A13)/($M$5+EXP(($A13+$M$6)/$M$7))</f>
        <v>180.805601393548</v>
      </c>
      <c r="P13" s="20" t="n">
        <f aca="false">N13/(N13+O13)</f>
        <v>0.509465977008934</v>
      </c>
      <c r="Q13" s="20" t="n">
        <f aca="false">1/(N13+O13)</f>
        <v>0.00271304660480818</v>
      </c>
      <c r="R13" s="20"/>
      <c r="S13" s="20"/>
      <c r="T13" s="20"/>
      <c r="U13" s="20"/>
      <c r="V13" s="20"/>
      <c r="W13" s="20" t="n">
        <f aca="false">($T$3+$T$4*$A13)/($T$5+EXP(($A13+$T$6)/$T$7))</f>
        <v>110.608091550721</v>
      </c>
      <c r="X13" s="0" t="n">
        <f aca="false">($V$3+$V$4*$A13)/($V$5+EXP(($A13+$V$6)/$V$7))</f>
        <v>267.743607085247</v>
      </c>
      <c r="Y13" s="0" t="n">
        <f aca="false">W13/(W13+X13)</f>
        <v>0.292341998065516</v>
      </c>
      <c r="Z13" s="0" t="n">
        <f aca="false">1/(W13+X13)</f>
        <v>0.00264304350583121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32" t="n">
        <f aca="false">($K$3+$K$4*$A14)/($K$5+EXP(($A14+$K$6)/$K$7))</f>
        <v>317.858606684152</v>
      </c>
      <c r="O14" s="20" t="n">
        <f aca="false">($M$3+$M$4*$A14)/($M$5+EXP(($A14+$M$6)/$M$7))</f>
        <v>119.194398606453</v>
      </c>
      <c r="P14" s="20" t="n">
        <f aca="false">N14/(N14+O14)</f>
        <v>0.727277018660018</v>
      </c>
      <c r="Q14" s="20" t="n">
        <f aca="false">1/(N14+O14)</f>
        <v>0.00228805199345348</v>
      </c>
      <c r="R14" s="20"/>
      <c r="S14" s="20"/>
      <c r="T14" s="20"/>
      <c r="U14" s="20"/>
      <c r="V14" s="20"/>
      <c r="W14" s="20" t="n">
        <f aca="false">($T$3+$T$4*$A14)/($T$5+EXP(($A14+$T$6)/$T$7))</f>
        <v>242.02675234554</v>
      </c>
      <c r="X14" s="0" t="n">
        <f aca="false">($V$3+$V$4*$A14)/($V$5+EXP(($A14+$V$6)/$V$7))</f>
        <v>182.256392914753</v>
      </c>
      <c r="Y14" s="0" t="n">
        <f aca="false">W14/(W14+X14)</f>
        <v>0.570436876998872</v>
      </c>
      <c r="Z14" s="0" t="n">
        <f aca="false">1/(W14+X14)</f>
        <v>0.00235691662789601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32" t="n">
        <f aca="false">($K$3+$K$4*$A15)/($K$5+EXP(($A15+$K$6)/$K$7))</f>
        <v>538.034368615615</v>
      </c>
      <c r="O15" s="20" t="n">
        <f aca="false">($M$3+$M$4*$A15)/($M$5+EXP(($A15+$M$6)/$M$7))</f>
        <v>66.8100416475927</v>
      </c>
      <c r="P15" s="20" t="n">
        <f aca="false">N15/(N15+O15)</f>
        <v>0.889541772207965</v>
      </c>
      <c r="Q15" s="20" t="n">
        <f aca="false">1/(N15+O15)</f>
        <v>0.00165331775086561</v>
      </c>
      <c r="R15" s="20"/>
      <c r="S15" s="20"/>
      <c r="T15" s="20"/>
      <c r="U15" s="20"/>
      <c r="V15" s="20"/>
      <c r="W15" s="20" t="n">
        <f aca="false">($T$3+$T$4*$A15)/($T$5+EXP(($A15+$T$6)/$T$7))</f>
        <v>520.471997243067</v>
      </c>
      <c r="X15" s="0" t="n">
        <f aca="false">($V$3+$V$4*$A15)/($V$5+EXP(($A15+$V$6)/$V$7))</f>
        <v>107.904270916164</v>
      </c>
      <c r="Y15" s="0" t="n">
        <f aca="false">W15/(W15+X15)</f>
        <v>0.828280798649097</v>
      </c>
      <c r="Z15" s="0" t="n">
        <f aca="false">1/(W15+X15)</f>
        <v>0.00159140319370973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32" t="n">
        <f aca="false">($K$3+$K$4*$A16)/($K$5+EXP(($A16+$K$6)/$K$7))</f>
        <v>910.722490202233</v>
      </c>
      <c r="O16" s="20" t="n">
        <f aca="false">($M$3+$M$4*$A16)/($M$5+EXP(($A16+$M$6)/$M$7))</f>
        <v>33.2181953917105</v>
      </c>
      <c r="P16" s="20" t="n">
        <f aca="false">N16/(N16+O16)</f>
        <v>0.96480902253852</v>
      </c>
      <c r="Q16" s="20" t="n">
        <f aca="false">1/(N16+O16)</f>
        <v>0.00105938859852278</v>
      </c>
      <c r="R16" s="20"/>
      <c r="S16" s="20"/>
      <c r="T16" s="20"/>
      <c r="U16" s="20"/>
      <c r="V16" s="20"/>
      <c r="W16" s="20" t="n">
        <f aca="false">($T$3+$T$4*$A16)/($T$5+EXP(($A16+$T$6)/$T$7))</f>
        <v>1094.83295696182</v>
      </c>
      <c r="X16" s="0" t="n">
        <f aca="false">($V$3+$V$4*$A16)/($V$5+EXP(($A16+$V$6)/$V$7))</f>
        <v>57.3834789640251</v>
      </c>
      <c r="Y16" s="0" t="n">
        <f aca="false">W16/(W16+X16)</f>
        <v>0.950197309138439</v>
      </c>
      <c r="Z16" s="0" t="n">
        <f aca="false">1/(W16+X16)</f>
        <v>0.000867892497294979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32" t="n">
        <f aca="false">($K$3+$K$4*$A17)/($K$5+EXP(($A17+$K$6)/$K$7))</f>
        <v>1541.56593433665</v>
      </c>
      <c r="O17" s="20" t="n">
        <f aca="false">($M$3+$M$4*$A17)/($M$5+EXP(($A17+$M$6)/$M$7))</f>
        <v>15.4007379345949</v>
      </c>
      <c r="P17" s="20" t="n">
        <f aca="false">N17/(N17+O17)</f>
        <v>0.990108498653906</v>
      </c>
      <c r="Q17" s="20" t="n">
        <f aca="false">1/(N17+O17)</f>
        <v>0.000642274505812793</v>
      </c>
      <c r="R17" s="20"/>
      <c r="S17" s="20"/>
      <c r="T17" s="20"/>
      <c r="U17" s="20"/>
      <c r="V17" s="20"/>
      <c r="W17" s="20" t="n">
        <f aca="false">($T$3+$T$4*$A17)/($T$5+EXP(($A17+$T$6)/$T$7))</f>
        <v>2238.88324365288</v>
      </c>
      <c r="X17" s="0" t="n">
        <f aca="false">($V$3+$V$4*$A17)/($V$5+EXP(($A17+$V$6)/$V$7))</f>
        <v>28.5429556553095</v>
      </c>
      <c r="Y17" s="0" t="n">
        <f aca="false">W17/(W17+X17)</f>
        <v>0.987411737738579</v>
      </c>
      <c r="Z17" s="0" t="n">
        <f aca="false">1/(W17+X17)</f>
        <v>0.000441028687198334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32" t="n">
        <f aca="false">($K$3+$K$4*$A18)/($K$5+EXP(($A18+$K$6)/$K$7))</f>
        <v>2609.38491744014</v>
      </c>
      <c r="O18" s="20" t="n">
        <f aca="false">($M$3+$M$4*$A18)/($M$5+EXP(($A18+$M$6)/$M$7))</f>
        <v>6.89321097300763</v>
      </c>
      <c r="P18" s="20" t="n">
        <f aca="false">N18/(N18+O18)</f>
        <v>0.997365260635654</v>
      </c>
      <c r="Q18" s="20" t="n">
        <f aca="false">1/(N18+O18)</f>
        <v>0.000382222359748323</v>
      </c>
      <c r="R18" s="20"/>
      <c r="S18" s="20"/>
      <c r="T18" s="20"/>
      <c r="U18" s="20"/>
      <c r="V18" s="20"/>
      <c r="W18" s="20" t="n">
        <f aca="false">($T$3+$T$4*$A18)/($T$5+EXP(($A18+$T$6)/$T$7))</f>
        <v>4416.20137537233</v>
      </c>
      <c r="X18" s="0" t="n">
        <f aca="false">($V$3+$V$4*$A18)/($V$5+EXP(($A18+$V$6)/$V$7))</f>
        <v>13.691976552512</v>
      </c>
      <c r="Y18" s="0" t="n">
        <f aca="false">W18/(W18+X18)</f>
        <v>0.996909185963458</v>
      </c>
      <c r="Z18" s="0" t="n">
        <f aca="false">1/(W18+X18)</f>
        <v>0.000225739068766856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32" t="n">
        <f aca="false">($K$3+$K$4*$A19)/($K$5+EXP(($A19+$K$6)/$K$7))</f>
        <v>4416.86566607609</v>
      </c>
      <c r="O19" s="20" t="n">
        <f aca="false">($M$3+$M$4*$A19)/($M$5+EXP(($A19+$M$6)/$M$7))</f>
        <v>3.03520889249266</v>
      </c>
      <c r="P19" s="20" t="n">
        <f aca="false">N19/(N19+O19)</f>
        <v>0.999313285754963</v>
      </c>
      <c r="Q19" s="20" t="n">
        <f aca="false">1/(N19+O19)</f>
        <v>0.000226249417868926</v>
      </c>
      <c r="R19" s="20"/>
      <c r="S19" s="20"/>
      <c r="T19" s="20"/>
      <c r="U19" s="20"/>
      <c r="V19" s="20"/>
      <c r="W19" s="20" t="n">
        <f aca="false">($T$3+$T$4*$A19)/($T$5+EXP(($A19+$T$6)/$T$7))</f>
        <v>8325.00294317285</v>
      </c>
      <c r="X19" s="0" t="n">
        <f aca="false">($V$3+$V$4*$A19)/($V$5+EXP(($A19+$V$6)/$V$7))</f>
        <v>6.44975316253813</v>
      </c>
      <c r="Y19" s="0" t="n">
        <f aca="false">W19/(W19+X19)</f>
        <v>0.999225854914189</v>
      </c>
      <c r="Z19" s="0" t="n">
        <f aca="false">1/(W19+X19)</f>
        <v>0.000120027087285733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32" t="n">
        <f aca="false">($K$3+$K$4*$A20)/($K$5+EXP(($A20+$K$6)/$K$7))</f>
        <v>7476.36049467942</v>
      </c>
      <c r="O20" s="20" t="n">
        <f aca="false">($M$3+$M$4*$A20)/($M$5+EXP(($A20+$M$6)/$M$7))</f>
        <v>1.32668548580859</v>
      </c>
      <c r="P20" s="20" t="n">
        <f aca="false">N20/(N20+O20)</f>
        <v>0.999822580772123</v>
      </c>
      <c r="Q20" s="20" t="n">
        <f aca="false">1/(N20+O20)</f>
        <v>0.000133731189324492</v>
      </c>
      <c r="R20" s="20"/>
      <c r="S20" s="20"/>
      <c r="T20" s="20"/>
      <c r="U20" s="20"/>
      <c r="V20" s="20"/>
      <c r="W20" s="20" t="n">
        <f aca="false">($T$3+$T$4*$A20)/($T$5+EXP(($A20+$T$6)/$T$7))</f>
        <v>14853.4024525209</v>
      </c>
      <c r="X20" s="0" t="n">
        <f aca="false">($V$3+$V$4*$A20)/($V$5+EXP(($A20+$V$6)/$V$7))</f>
        <v>3.01178291592816</v>
      </c>
      <c r="Y20" s="0" t="n">
        <f aca="false">W20/(W20+X20)</f>
        <v>0.999797273900135</v>
      </c>
      <c r="Z20" s="0" t="n">
        <f aca="false">1/(W20+X20)</f>
        <v>6.7310993363036E-005</v>
      </c>
    </row>
    <row r="21" customFormat="false" ht="15" hidden="false" customHeight="false" outlineLevel="0" collapsed="false">
      <c r="A21" s="0" t="n">
        <v>0.0500000000000001</v>
      </c>
      <c r="B21" s="0" t="s">
        <v>392</v>
      </c>
      <c r="C21" s="0" t="s">
        <v>393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32" t="n">
        <f aca="false">($K$3+$K$4*$A21)/($K$5+EXP(($A21+$K$6)/$K$7))</f>
        <v>12655.1202758359</v>
      </c>
      <c r="O21" s="20" t="n">
        <f aca="false">($M$3+$M$4*$A21)/($M$5+EXP(($A21+$M$6)/$M$7))</f>
        <v>0.578020398998238</v>
      </c>
      <c r="P21" s="20" t="n">
        <f aca="false">N21/(N21+O21)</f>
        <v>0.999954327261486</v>
      </c>
      <c r="Q21" s="20" t="n">
        <f aca="false">1/(N21+O21)</f>
        <v>7.90157900886038E-005</v>
      </c>
      <c r="R21" s="20"/>
      <c r="S21" s="20"/>
      <c r="T21" s="20"/>
      <c r="U21" s="20"/>
      <c r="V21" s="20"/>
      <c r="W21" s="20"/>
    </row>
    <row r="22" customFormat="false" ht="15" hidden="false" customHeight="false" outlineLevel="0" collapsed="false">
      <c r="B22" s="0" t="s">
        <v>394</v>
      </c>
      <c r="C22" s="0" t="n">
        <v>16</v>
      </c>
      <c r="D22" s="0" t="s">
        <v>395</v>
      </c>
      <c r="E22" s="0" t="s">
        <v>396</v>
      </c>
      <c r="N22" s="20"/>
      <c r="O22" s="20"/>
      <c r="P22" s="20"/>
      <c r="Q22" s="20"/>
      <c r="R22" s="20"/>
      <c r="S22" s="20"/>
      <c r="T22" s="20"/>
      <c r="U22" s="20"/>
      <c r="V22" s="20"/>
      <c r="W22" s="20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33" t="n">
        <v>1</v>
      </c>
      <c r="E23" s="33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33" t="n">
        <v>15</v>
      </c>
      <c r="E24" s="33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33" t="n">
        <v>8</v>
      </c>
      <c r="E25" s="33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33" t="n">
        <v>5</v>
      </c>
      <c r="E26" s="33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33" t="n">
        <v>4.6</v>
      </c>
      <c r="E27" s="33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33" t="n">
        <v>3</v>
      </c>
      <c r="E28" s="33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33" t="n">
        <v>2</v>
      </c>
      <c r="E29" s="33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397</v>
      </c>
      <c r="C32" s="0" t="n">
        <v>0.05</v>
      </c>
    </row>
    <row r="33" customFormat="false" ht="15" hidden="false" customHeight="false" outlineLevel="0" collapsed="false">
      <c r="A33" s="0" t="s">
        <v>39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5</v>
      </c>
      <c r="B1" s="0" t="s">
        <v>399</v>
      </c>
      <c r="C1" s="0" t="n">
        <v>800</v>
      </c>
      <c r="D1" s="0" t="s">
        <v>400</v>
      </c>
      <c r="E1" s="0" t="n">
        <v>800</v>
      </c>
      <c r="G1" s="4" t="s">
        <v>146</v>
      </c>
      <c r="H1" s="0" t="s">
        <v>147</v>
      </c>
      <c r="I1" s="0" t="s">
        <v>134</v>
      </c>
      <c r="J1" s="0" t="s">
        <v>357</v>
      </c>
    </row>
    <row r="2" customFormat="false" ht="15" hidden="false" customHeight="false" outlineLevel="0" collapsed="false">
      <c r="A2" s="0" t="n">
        <v>-0.13</v>
      </c>
      <c r="B2" s="0" t="s">
        <v>58</v>
      </c>
      <c r="C2" s="34" t="n">
        <v>0</v>
      </c>
      <c r="D2" s="0" t="s">
        <v>401</v>
      </c>
      <c r="E2" s="34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402</v>
      </c>
      <c r="C3" s="0" t="n">
        <v>1</v>
      </c>
      <c r="D3" s="0" t="s">
        <v>403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404</v>
      </c>
      <c r="C4" s="34" t="n">
        <v>0.045</v>
      </c>
      <c r="D4" s="0" t="s">
        <v>405</v>
      </c>
      <c r="E4" s="34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406</v>
      </c>
      <c r="C5" s="34" t="n">
        <v>-0.008</v>
      </c>
      <c r="D5" s="0" t="s">
        <v>407</v>
      </c>
      <c r="E5" s="34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408</v>
      </c>
    </row>
    <row r="2" customFormat="false" ht="15" hidden="false" customHeight="false" outlineLevel="0" collapsed="false">
      <c r="A2" s="0" t="s">
        <v>409</v>
      </c>
      <c r="D2" s="0" t="s">
        <v>148</v>
      </c>
      <c r="G2" s="0" t="s">
        <v>410</v>
      </c>
      <c r="I2" s="4" t="s">
        <v>411</v>
      </c>
      <c r="K2" s="0" t="s">
        <v>412</v>
      </c>
      <c r="T2" s="0" t="s">
        <v>413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6" t="s">
        <v>414</v>
      </c>
      <c r="F3" s="6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6" t="s">
        <v>415</v>
      </c>
      <c r="C4" s="6" t="n">
        <v>4.6</v>
      </c>
      <c r="D4" s="0" t="n">
        <f aca="false">POWER($A4,$C$4)/(POWER($A4,$C$4)+POWER($C$5,$C$4))</f>
        <v>0.00484822392242018</v>
      </c>
      <c r="E4" s="6" t="s">
        <v>416</v>
      </c>
      <c r="F4" s="6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3" t="s">
        <v>417</v>
      </c>
      <c r="C5" s="13" t="n">
        <v>0.00035</v>
      </c>
      <c r="D5" s="0" t="n">
        <f aca="false">POWER($A5,$C$4)/(POWER($A5,$C$4)+POWER($C$5,$C$4))</f>
        <v>0.00721730281380576</v>
      </c>
      <c r="E5" s="6" t="s">
        <v>265</v>
      </c>
      <c r="F5" s="6" t="n">
        <v>0.076</v>
      </c>
      <c r="G5" s="0" t="n">
        <f aca="false">IF($A5&lt;$F$4,(($F$5-$A5*$F$3)/$F$7),$F$6/$F$7)</f>
        <v>0.037136</v>
      </c>
      <c r="I5" s="0" t="s">
        <v>418</v>
      </c>
      <c r="J5" s="5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6" t="s">
        <v>263</v>
      </c>
      <c r="F6" s="6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3" t="s">
        <v>419</v>
      </c>
      <c r="F7" s="13" t="n">
        <v>2</v>
      </c>
      <c r="G7" s="0" t="n">
        <f aca="false">IF($A7&lt;$F$4,(($F$5-$A7*$F$3)/$F$7),$F$6/$F$7)</f>
        <v>0.036992</v>
      </c>
      <c r="I7" s="0" t="s">
        <v>420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421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422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7-12-12T17:59:40Z</dcterms:modified>
  <cp:revision>29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