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5476969"/>
        <c:axId val="76545541"/>
      </c:scatterChart>
      <c:valAx>
        <c:axId val="9547696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541"/>
        <c:crossesAt val="0"/>
        <c:crossBetween val="midCat"/>
      </c:valAx>
      <c:valAx>
        <c:axId val="7654554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1106652"/>
        <c:axId val="39159765"/>
      </c:scatterChart>
      <c:valAx>
        <c:axId val="611066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65"/>
        <c:crossesAt val="0"/>
        <c:crossBetween val="midCat"/>
      </c:valAx>
      <c:valAx>
        <c:axId val="39159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4745872"/>
        <c:axId val="15918008"/>
      </c:scatterChart>
      <c:valAx>
        <c:axId val="547458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008"/>
        <c:crossesAt val="0"/>
        <c:crossBetween val="midCat"/>
      </c:valAx>
      <c:valAx>
        <c:axId val="1591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4775590"/>
        <c:axId val="70055564"/>
      </c:scatterChart>
      <c:valAx>
        <c:axId val="947755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64"/>
        <c:crossesAt val="0"/>
        <c:crossBetween val="midCat"/>
      </c:valAx>
      <c:valAx>
        <c:axId val="70055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81904386"/>
        <c:axId val="59634715"/>
      </c:scatterChart>
      <c:valAx>
        <c:axId val="819043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715"/>
        <c:crossesAt val="0"/>
        <c:crossBetween val="midCat"/>
      </c:valAx>
      <c:valAx>
        <c:axId val="59634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6106364"/>
        <c:axId val="20225916"/>
      </c:scatterChart>
      <c:valAx>
        <c:axId val="961063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916"/>
        <c:crossesAt val="0"/>
        <c:crossBetween val="midCat"/>
      </c:valAx>
      <c:valAx>
        <c:axId val="2022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6210451"/>
        <c:axId val="26326725"/>
      </c:scatterChart>
      <c:valAx>
        <c:axId val="26210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725"/>
        <c:crossesAt val="0"/>
        <c:crossBetween val="midCat"/>
      </c:valAx>
      <c:valAx>
        <c:axId val="2632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7883928"/>
        <c:axId val="71335055"/>
      </c:scatterChart>
      <c:valAx>
        <c:axId val="178839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055"/>
        <c:crossesAt val="0"/>
        <c:crossBetween val="midCat"/>
      </c:valAx>
      <c:valAx>
        <c:axId val="7133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8850633"/>
        <c:axId val="42049750"/>
      </c:scatterChart>
      <c:valAx>
        <c:axId val="788506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750"/>
        <c:crossesAt val="0"/>
        <c:crossBetween val="midCat"/>
      </c:valAx>
      <c:valAx>
        <c:axId val="4204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0447447"/>
        <c:axId val="22958637"/>
      </c:scatterChart>
      <c:valAx>
        <c:axId val="604474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637"/>
        <c:crossesAt val="0"/>
        <c:crossBetween val="midCat"/>
      </c:valAx>
      <c:valAx>
        <c:axId val="2295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3869546"/>
        <c:axId val="95870033"/>
      </c:scatterChart>
      <c:valAx>
        <c:axId val="238695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033"/>
        <c:crossesAt val="0"/>
        <c:crossBetween val="midCat"/>
      </c:valAx>
      <c:valAx>
        <c:axId val="9587003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7105169"/>
        <c:axId val="8568787"/>
      </c:scatterChart>
      <c:valAx>
        <c:axId val="571051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87"/>
        <c:crossesAt val="0"/>
        <c:crossBetween val="midCat"/>
      </c:valAx>
      <c:valAx>
        <c:axId val="856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5314334"/>
        <c:axId val="27225610"/>
      </c:scatterChart>
      <c:valAx>
        <c:axId val="253143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610"/>
        <c:crossesAt val="0"/>
        <c:crossBetween val="midCat"/>
      </c:valAx>
      <c:valAx>
        <c:axId val="2722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37490199"/>
        <c:axId val="63048201"/>
      </c:scatterChart>
      <c:valAx>
        <c:axId val="374901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201"/>
        <c:crossesAt val="0"/>
        <c:crossBetween val="midCat"/>
      </c:valAx>
      <c:valAx>
        <c:axId val="63048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0541869"/>
        <c:axId val="74059620"/>
      </c:scatterChart>
      <c:valAx>
        <c:axId val="305418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20"/>
        <c:crossesAt val="0"/>
        <c:crossBetween val="midCat"/>
      </c:valAx>
      <c:valAx>
        <c:axId val="7405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7865451"/>
        <c:axId val="31012751"/>
      </c:scatterChart>
      <c:valAx>
        <c:axId val="778654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751"/>
        <c:crossesAt val="0"/>
        <c:crossBetween val="midCat"/>
      </c:valAx>
      <c:valAx>
        <c:axId val="31012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6000937"/>
        <c:axId val="82544137"/>
      </c:scatterChart>
      <c:valAx>
        <c:axId val="460009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137"/>
        <c:crossesAt val="0"/>
        <c:crossBetween val="midCat"/>
      </c:valAx>
      <c:valAx>
        <c:axId val="8254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5492885"/>
        <c:axId val="8120123"/>
      </c:scatterChart>
      <c:valAx>
        <c:axId val="5549288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23"/>
        <c:crossesAt val="0"/>
        <c:crossBetween val="midCat"/>
      </c:valAx>
      <c:valAx>
        <c:axId val="812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5379013"/>
        <c:axId val="30668818"/>
      </c:scatterChart>
      <c:valAx>
        <c:axId val="153790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818"/>
        <c:crossesAt val="0"/>
        <c:crossBetween val="midCat"/>
      </c:valAx>
      <c:valAx>
        <c:axId val="3066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0888215"/>
        <c:axId val="55103500"/>
      </c:scatterChart>
      <c:valAx>
        <c:axId val="208882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500"/>
        <c:crossesAt val="0"/>
        <c:crossBetween val="midCat"/>
      </c:valAx>
      <c:valAx>
        <c:axId val="55103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88544329"/>
        <c:axId val="28952688"/>
      </c:scatterChart>
      <c:valAx>
        <c:axId val="885443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88"/>
        <c:crossesAt val="0"/>
        <c:crossBetween val="midCat"/>
      </c:valAx>
      <c:valAx>
        <c:axId val="2895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50794678"/>
        <c:axId val="64486562"/>
      </c:scatterChart>
      <c:valAx>
        <c:axId val="50794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562"/>
        <c:crossesAt val="0"/>
        <c:crossBetween val="midCat"/>
      </c:valAx>
      <c:valAx>
        <c:axId val="64486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676531"/>
        <c:axId val="94393719"/>
      </c:scatterChart>
      <c:valAx>
        <c:axId val="6765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719"/>
        <c:crossesAt val="0"/>
        <c:crossBetween val="midCat"/>
      </c:valAx>
      <c:valAx>
        <c:axId val="9439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7441684"/>
        <c:axId val="89555222"/>
      </c:scatterChart>
      <c:valAx>
        <c:axId val="97441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222"/>
        <c:crossesAt val="0"/>
        <c:crossBetween val="midCat"/>
      </c:valAx>
      <c:valAx>
        <c:axId val="8955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1800868"/>
        <c:axId val="42926670"/>
      </c:scatterChart>
      <c:valAx>
        <c:axId val="718008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70"/>
        <c:crossesAt val="0"/>
        <c:crossBetween val="midCat"/>
      </c:valAx>
      <c:valAx>
        <c:axId val="4292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7123895"/>
        <c:axId val="55131295"/>
      </c:scatterChart>
      <c:valAx>
        <c:axId val="77123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295"/>
        <c:crossesAt val="0"/>
        <c:crossBetween val="midCat"/>
      </c:valAx>
      <c:valAx>
        <c:axId val="5513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5639461"/>
        <c:axId val="95044041"/>
      </c:scatterChart>
      <c:valAx>
        <c:axId val="556394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041"/>
        <c:crossesAt val="0"/>
        <c:crossBetween val="midCat"/>
      </c:valAx>
      <c:valAx>
        <c:axId val="9504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0371279"/>
        <c:axId val="90805371"/>
      </c:scatterChart>
      <c:valAx>
        <c:axId val="603712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371"/>
        <c:crossesAt val="0"/>
        <c:crossBetween val="midCat"/>
      </c:valAx>
      <c:valAx>
        <c:axId val="9080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1401333"/>
        <c:axId val="75206991"/>
      </c:scatterChart>
      <c:valAx>
        <c:axId val="514013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991"/>
        <c:crossesAt val="0"/>
        <c:crossBetween val="midCat"/>
      </c:valAx>
      <c:valAx>
        <c:axId val="7520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9537909"/>
        <c:axId val="72085319"/>
      </c:scatterChart>
      <c:valAx>
        <c:axId val="795379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319"/>
        <c:crossesAt val="0"/>
        <c:crossBetween val="midCat"/>
      </c:valAx>
      <c:valAx>
        <c:axId val="72085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0166328"/>
        <c:axId val="39980598"/>
      </c:scatterChart>
      <c:valAx>
        <c:axId val="401663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598"/>
        <c:crossesAt val="1"/>
        <c:crossBetween val="midCat"/>
      </c:valAx>
      <c:valAx>
        <c:axId val="399805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70269488"/>
        <c:axId val="70815799"/>
      </c:scatterChart>
      <c:valAx>
        <c:axId val="702694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799"/>
        <c:crossesAt val="0"/>
        <c:crossBetween val="midCat"/>
      </c:valAx>
      <c:valAx>
        <c:axId val="7081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98950146"/>
        <c:axId val="55486465"/>
      </c:scatterChart>
      <c:valAx>
        <c:axId val="98950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65"/>
        <c:crossesAt val="1"/>
        <c:crossBetween val="midCat"/>
      </c:valAx>
      <c:valAx>
        <c:axId val="554864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5887898"/>
        <c:axId val="83350661"/>
      </c:scatterChart>
      <c:valAx>
        <c:axId val="85887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661"/>
        <c:crossesAt val="0"/>
        <c:crossBetween val="midCat"/>
      </c:valAx>
      <c:valAx>
        <c:axId val="8335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94101096"/>
        <c:axId val="45536295"/>
      </c:scatterChart>
      <c:valAx>
        <c:axId val="941010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295"/>
        <c:crossesAt val="0"/>
        <c:crossBetween val="midCat"/>
      </c:valAx>
      <c:valAx>
        <c:axId val="45536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8771724"/>
        <c:axId val="14601303"/>
      </c:scatterChart>
      <c:valAx>
        <c:axId val="287717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303"/>
        <c:crossesAt val="0"/>
        <c:crossBetween val="midCat"/>
      </c:valAx>
      <c:valAx>
        <c:axId val="1460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207312"/>
        <c:axId val="36959296"/>
      </c:scatterChart>
      <c:valAx>
        <c:axId val="6207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296"/>
        <c:crossesAt val="0"/>
        <c:crossBetween val="midCat"/>
      </c:valAx>
      <c:valAx>
        <c:axId val="3695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3831717"/>
        <c:axId val="59609969"/>
      </c:scatterChart>
      <c:valAx>
        <c:axId val="73831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969"/>
        <c:crossesAt val="0"/>
        <c:crossBetween val="midCat"/>
      </c:valAx>
      <c:valAx>
        <c:axId val="5960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4655282"/>
        <c:axId val="48373599"/>
      </c:scatterChart>
      <c:valAx>
        <c:axId val="746552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599"/>
        <c:crossesAt val="0"/>
        <c:crossBetween val="midCat"/>
      </c:valAx>
      <c:valAx>
        <c:axId val="4837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6808835"/>
        <c:axId val="45537347"/>
      </c:scatterChart>
      <c:valAx>
        <c:axId val="868088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347"/>
        <c:crossesAt val="0"/>
        <c:crossBetween val="midCat"/>
      </c:valAx>
      <c:valAx>
        <c:axId val="45537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2641390"/>
        <c:axId val="66323847"/>
      </c:scatterChart>
      <c:valAx>
        <c:axId val="226413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847"/>
        <c:crossesAt val="0"/>
        <c:crossBetween val="midCat"/>
      </c:valAx>
      <c:valAx>
        <c:axId val="66323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2268211"/>
        <c:axId val="9304548"/>
      </c:scatterChart>
      <c:valAx>
        <c:axId val="42268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48"/>
        <c:crossesAt val="0"/>
        <c:crossBetween val="midCat"/>
      </c:valAx>
      <c:valAx>
        <c:axId val="930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5148163"/>
        <c:axId val="8781656"/>
      </c:scatterChart>
      <c:valAx>
        <c:axId val="751481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56"/>
        <c:crossesAt val="0"/>
        <c:crossBetween val="midCat"/>
      </c:valAx>
      <c:valAx>
        <c:axId val="878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7457151"/>
        <c:axId val="2658028"/>
      </c:scatterChart>
      <c:valAx>
        <c:axId val="174571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28"/>
        <c:crossesAt val="0"/>
        <c:crossBetween val="midCat"/>
      </c:valAx>
      <c:valAx>
        <c:axId val="2658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3269851"/>
        <c:axId val="96994071"/>
      </c:scatterChart>
      <c:valAx>
        <c:axId val="132698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071"/>
        <c:crossesAt val="0"/>
        <c:crossBetween val="midCat"/>
      </c:valAx>
      <c:valAx>
        <c:axId val="9699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2912495"/>
        <c:axId val="83223456"/>
      </c:scatterChart>
      <c:valAx>
        <c:axId val="429124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456"/>
        <c:crossesAt val="0"/>
        <c:crossBetween val="midCat"/>
      </c:valAx>
      <c:valAx>
        <c:axId val="83223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6858978"/>
        <c:axId val="20298393"/>
      </c:scatterChart>
      <c:valAx>
        <c:axId val="168589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393"/>
        <c:crossesAt val="0"/>
        <c:crossBetween val="midCat"/>
      </c:valAx>
      <c:valAx>
        <c:axId val="20298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69502702"/>
        <c:axId val="61784995"/>
      </c:scatterChart>
      <c:valAx>
        <c:axId val="695027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95"/>
        <c:crossesAt val="0"/>
        <c:crossBetween val="midCat"/>
      </c:valAx>
      <c:valAx>
        <c:axId val="6178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0777826"/>
        <c:axId val="79875135"/>
      </c:scatterChart>
      <c:valAx>
        <c:axId val="407778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135"/>
        <c:crossesAt val="0"/>
        <c:crossBetween val="midCat"/>
      </c:valAx>
      <c:valAx>
        <c:axId val="7987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0877803"/>
        <c:axId val="16917675"/>
      </c:scatterChart>
      <c:valAx>
        <c:axId val="20877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75"/>
        <c:crossesAt val="0"/>
        <c:crossBetween val="midCat"/>
      </c:valAx>
      <c:valAx>
        <c:axId val="16917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9247298"/>
        <c:axId val="87553821"/>
      </c:scatterChart>
      <c:valAx>
        <c:axId val="92472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821"/>
        <c:crossesAt val="0"/>
        <c:crossBetween val="midCat"/>
      </c:valAx>
      <c:valAx>
        <c:axId val="8755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4026695"/>
        <c:axId val="41386219"/>
      </c:scatterChart>
      <c:valAx>
        <c:axId val="240266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219"/>
        <c:crossesAt val="0"/>
        <c:crossBetween val="midCat"/>
      </c:valAx>
      <c:valAx>
        <c:axId val="4138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28103060"/>
        <c:axId val="35974709"/>
      </c:scatterChart>
      <c:valAx>
        <c:axId val="281030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09"/>
        <c:crossesAt val="1"/>
        <c:crossBetween val="midCat"/>
      </c:valAx>
      <c:valAx>
        <c:axId val="359747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60070956"/>
        <c:axId val="49279951"/>
      </c:scatterChart>
      <c:valAx>
        <c:axId val="600709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951"/>
        <c:crossesAt val="0"/>
        <c:crossBetween val="midCat"/>
      </c:valAx>
      <c:valAx>
        <c:axId val="49279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11628455"/>
        <c:axId val="11768171"/>
      </c:scatterChart>
      <c:valAx>
        <c:axId val="116284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171"/>
        <c:crossesAt val="0"/>
        <c:crossBetween val="midCat"/>
      </c:valAx>
      <c:valAx>
        <c:axId val="11768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7644719"/>
        <c:axId val="81352285"/>
      </c:scatterChart>
      <c:valAx>
        <c:axId val="976447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285"/>
        <c:crossesAt val="0"/>
        <c:crossBetween val="midCat"/>
      </c:valAx>
      <c:valAx>
        <c:axId val="81352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6009174"/>
        <c:axId val="2554640"/>
      </c:scatterChart>
      <c:valAx>
        <c:axId val="360091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0"/>
        <c:crossesAt val="0"/>
        <c:crossBetween val="midCat"/>
      </c:valAx>
      <c:valAx>
        <c:axId val="255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6400429"/>
        <c:axId val="77774109"/>
      </c:scatterChart>
      <c:valAx>
        <c:axId val="6400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109"/>
        <c:crossesAt val="0"/>
        <c:crossBetween val="midCat"/>
      </c:valAx>
      <c:valAx>
        <c:axId val="7777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75027384"/>
        <c:axId val="19552446"/>
      </c:scatterChart>
      <c:valAx>
        <c:axId val="750273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446"/>
        <c:crossesAt val="0"/>
        <c:crossBetween val="midCat"/>
      </c:valAx>
      <c:valAx>
        <c:axId val="1955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17884425"/>
        <c:axId val="82134526"/>
      </c:scatterChart>
      <c:valAx>
        <c:axId val="178844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26"/>
        <c:crossesAt val="0"/>
        <c:crossBetween val="midCat"/>
      </c:valAx>
      <c:valAx>
        <c:axId val="8213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68465997"/>
        <c:axId val="3738430"/>
      </c:scatterChart>
      <c:valAx>
        <c:axId val="684659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30"/>
        <c:crossesAt val="0"/>
        <c:crossBetween val="midCat"/>
      </c:valAx>
      <c:valAx>
        <c:axId val="373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5418107"/>
        <c:axId val="69791350"/>
      </c:scatterChart>
      <c:valAx>
        <c:axId val="54181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50"/>
        <c:crossesAt val="0"/>
        <c:crossBetween val="midCat"/>
      </c:valAx>
      <c:valAx>
        <c:axId val="69791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92610874"/>
        <c:axId val="93211918"/>
      </c:scatterChart>
      <c:valAx>
        <c:axId val="926108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918"/>
        <c:crossesAt val="0"/>
        <c:crossBetween val="midCat"/>
      </c:valAx>
      <c:valAx>
        <c:axId val="93211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89606821"/>
        <c:axId val="93802051"/>
      </c:scatterChart>
      <c:valAx>
        <c:axId val="896068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051"/>
        <c:crossesAt val="0"/>
        <c:crossBetween val="midCat"/>
      </c:valAx>
      <c:valAx>
        <c:axId val="9380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2315031"/>
        <c:axId val="96559945"/>
      </c:scatterChart>
      <c:valAx>
        <c:axId val="923150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945"/>
        <c:crossesAt val="0"/>
        <c:crossBetween val="midCat"/>
      </c:valAx>
      <c:valAx>
        <c:axId val="9655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1493029"/>
        <c:axId val="29561039"/>
      </c:scatterChart>
      <c:valAx>
        <c:axId val="714930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039"/>
        <c:crossesAt val="0"/>
        <c:crossBetween val="midCat"/>
      </c:valAx>
      <c:valAx>
        <c:axId val="2956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96410920"/>
        <c:axId val="47465492"/>
      </c:scatterChart>
      <c:valAx>
        <c:axId val="964109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492"/>
        <c:crossesAt val="0"/>
        <c:crossBetween val="midCat"/>
      </c:valAx>
      <c:valAx>
        <c:axId val="4746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5327526"/>
        <c:axId val="80817394"/>
      </c:scatterChart>
      <c:valAx>
        <c:axId val="35327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394"/>
        <c:crossesAt val="0"/>
        <c:crossBetween val="midCat"/>
      </c:valAx>
      <c:valAx>
        <c:axId val="8081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1816878"/>
        <c:axId val="38507707"/>
      </c:scatterChart>
      <c:valAx>
        <c:axId val="618168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707"/>
        <c:crossesAt val="0"/>
        <c:crossBetween val="midCat"/>
      </c:valAx>
      <c:valAx>
        <c:axId val="38507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1228564"/>
        <c:axId val="24833955"/>
      </c:scatterChart>
      <c:valAx>
        <c:axId val="212285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55"/>
        <c:crossesAt val="0"/>
        <c:crossBetween val="midCat"/>
      </c:valAx>
      <c:valAx>
        <c:axId val="2483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5354238"/>
        <c:axId val="13673002"/>
      </c:scatterChart>
      <c:valAx>
        <c:axId val="553542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02"/>
        <c:crossesAt val="0"/>
        <c:crossBetween val="midCat"/>
      </c:valAx>
      <c:valAx>
        <c:axId val="1367300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8662659"/>
        <c:axId val="96545828"/>
      </c:scatterChart>
      <c:valAx>
        <c:axId val="1866265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828"/>
        <c:crossesAt val="0"/>
        <c:crossBetween val="midCat"/>
      </c:valAx>
      <c:valAx>
        <c:axId val="96545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9992042"/>
        <c:axId val="97601848"/>
      </c:scatterChart>
      <c:valAx>
        <c:axId val="4999204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848"/>
        <c:crossesAt val="0"/>
        <c:crossBetween val="midCat"/>
      </c:valAx>
      <c:valAx>
        <c:axId val="9760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0039404"/>
        <c:axId val="80203117"/>
      </c:scatterChart>
      <c:valAx>
        <c:axId val="400394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117"/>
        <c:crossesAt val="0"/>
        <c:crossBetween val="midCat"/>
        <c:majorUnit val="1"/>
      </c:valAx>
      <c:valAx>
        <c:axId val="8020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59836324"/>
        <c:axId val="10981209"/>
      </c:scatterChart>
      <c:valAx>
        <c:axId val="598363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09"/>
        <c:crossesAt val="0"/>
        <c:crossBetween val="midCat"/>
      </c:valAx>
      <c:valAx>
        <c:axId val="1098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6135440"/>
        <c:axId val="97560474"/>
      </c:scatterChart>
      <c:valAx>
        <c:axId val="7613544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474"/>
        <c:crossesAt val="0"/>
        <c:crossBetween val="midCat"/>
      </c:valAx>
      <c:valAx>
        <c:axId val="97560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