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84403850"/>
        <c:axId val="99514302"/>
      </c:scatterChart>
      <c:valAx>
        <c:axId val="84403850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302"/>
        <c:crossesAt val="0"/>
        <c:crossBetween val="midCat"/>
      </c:valAx>
      <c:valAx>
        <c:axId val="99514302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8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54411598"/>
        <c:axId val="42331055"/>
      </c:scatterChart>
      <c:valAx>
        <c:axId val="544115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055"/>
        <c:crossesAt val="0"/>
        <c:crossBetween val="midCat"/>
      </c:valAx>
      <c:valAx>
        <c:axId val="42331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92652511"/>
        <c:axId val="68381248"/>
      </c:scatterChart>
      <c:valAx>
        <c:axId val="926525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248"/>
        <c:crossesAt val="0"/>
        <c:crossBetween val="midCat"/>
      </c:valAx>
      <c:valAx>
        <c:axId val="68381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96322098"/>
        <c:axId val="1808761"/>
      </c:scatterChart>
      <c:valAx>
        <c:axId val="963220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61"/>
        <c:crossesAt val="0"/>
        <c:crossBetween val="midCat"/>
      </c:valAx>
      <c:valAx>
        <c:axId val="1808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38682720"/>
        <c:axId val="2478742"/>
      </c:scatterChart>
      <c:valAx>
        <c:axId val="386827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42"/>
        <c:crossesAt val="0"/>
        <c:crossBetween val="midCat"/>
      </c:valAx>
      <c:valAx>
        <c:axId val="2478742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98003338"/>
        <c:axId val="7661462"/>
      </c:barChart>
      <c:catAx>
        <c:axId val="98003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1462"/>
        <c:auto val="1"/>
        <c:lblAlgn val="ctr"/>
        <c:lblOffset val="100"/>
        <c:noMultiLvlLbl val="0"/>
      </c:catAx>
      <c:valAx>
        <c:axId val="7661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033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90131463"/>
        <c:axId val="92839850"/>
      </c:scatterChart>
      <c:valAx>
        <c:axId val="901314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850"/>
        <c:crossesAt val="0"/>
        <c:crossBetween val="midCat"/>
      </c:valAx>
      <c:valAx>
        <c:axId val="92839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66096291"/>
        <c:axId val="61390290"/>
      </c:scatterChart>
      <c:valAx>
        <c:axId val="660962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290"/>
        <c:crossesAt val="0"/>
        <c:crossBetween val="midCat"/>
      </c:valAx>
      <c:valAx>
        <c:axId val="61390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65866098"/>
        <c:axId val="33814307"/>
      </c:scatterChart>
      <c:valAx>
        <c:axId val="658660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307"/>
        <c:crossesAt val="0"/>
        <c:crossBetween val="midCat"/>
      </c:valAx>
      <c:valAx>
        <c:axId val="33814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76000696"/>
        <c:axId val="98286902"/>
      </c:scatterChart>
      <c:valAx>
        <c:axId val="760006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902"/>
        <c:crossesAt val="0"/>
        <c:crossBetween val="midCat"/>
      </c:valAx>
      <c:valAx>
        <c:axId val="98286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12665800"/>
        <c:axId val="7697591"/>
      </c:scatterChart>
      <c:valAx>
        <c:axId val="126658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91"/>
        <c:crossesAt val="0"/>
        <c:crossBetween val="midCat"/>
      </c:valAx>
      <c:valAx>
        <c:axId val="769759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65525862"/>
        <c:axId val="7809694"/>
      </c:scatterChart>
      <c:valAx>
        <c:axId val="655258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94"/>
        <c:crossesAt val="0"/>
        <c:crossBetween val="midCat"/>
      </c:valAx>
      <c:valAx>
        <c:axId val="7809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58941908"/>
        <c:axId val="73567631"/>
      </c:scatterChart>
      <c:valAx>
        <c:axId val="589419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631"/>
        <c:crossesAt val="0"/>
        <c:crossBetween val="midCat"/>
      </c:valAx>
      <c:valAx>
        <c:axId val="73567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79953752"/>
        <c:axId val="74197791"/>
      </c:scatterChart>
      <c:valAx>
        <c:axId val="799537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791"/>
        <c:crossesAt val="0"/>
        <c:crossBetween val="midCat"/>
      </c:valAx>
      <c:valAx>
        <c:axId val="74197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8410749"/>
        <c:axId val="96448727"/>
      </c:scatterChart>
      <c:valAx>
        <c:axId val="84107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727"/>
        <c:crossesAt val="0"/>
        <c:crossBetween val="midCat"/>
      </c:valAx>
      <c:valAx>
        <c:axId val="96448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89644445"/>
        <c:axId val="32094326"/>
      </c:scatterChart>
      <c:valAx>
        <c:axId val="896444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326"/>
        <c:crossesAt val="0"/>
        <c:crossBetween val="midCat"/>
      </c:valAx>
      <c:valAx>
        <c:axId val="32094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74873859"/>
        <c:axId val="68076071"/>
      </c:scatterChart>
      <c:valAx>
        <c:axId val="74873859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071"/>
        <c:crossesAt val="0"/>
        <c:crossBetween val="midCat"/>
      </c:valAx>
      <c:valAx>
        <c:axId val="68076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34007869"/>
        <c:axId val="80860837"/>
      </c:scatterChart>
      <c:valAx>
        <c:axId val="340078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837"/>
        <c:crossesAt val="0"/>
        <c:crossBetween val="midCat"/>
      </c:valAx>
      <c:valAx>
        <c:axId val="80860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7868210"/>
        <c:axId val="74770134"/>
      </c:scatterChart>
      <c:valAx>
        <c:axId val="78682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134"/>
        <c:crossesAt val="0"/>
        <c:crossBetween val="midCat"/>
      </c:valAx>
      <c:valAx>
        <c:axId val="74770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96668355"/>
        <c:axId val="78744988"/>
      </c:scatterChart>
      <c:valAx>
        <c:axId val="966683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988"/>
        <c:crossesAt val="0"/>
        <c:crossBetween val="midCat"/>
      </c:valAx>
      <c:valAx>
        <c:axId val="78744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25026456"/>
        <c:axId val="68186744"/>
      </c:scatterChart>
      <c:valAx>
        <c:axId val="250264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744"/>
        <c:crossesAt val="0"/>
        <c:crossBetween val="midCat"/>
      </c:valAx>
      <c:valAx>
        <c:axId val="68186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5393988"/>
        <c:axId val="60560217"/>
      </c:scatterChart>
      <c:valAx>
        <c:axId val="53939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217"/>
        <c:crossesAt val="0"/>
        <c:crossBetween val="midCat"/>
      </c:valAx>
      <c:valAx>
        <c:axId val="60560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8896496"/>
        <c:axId val="48987881"/>
      </c:scatterChart>
      <c:valAx>
        <c:axId val="88964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881"/>
        <c:crossesAt val="0"/>
        <c:crossBetween val="midCat"/>
      </c:valAx>
      <c:valAx>
        <c:axId val="48987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84165079"/>
        <c:axId val="5968106"/>
      </c:scatterChart>
      <c:valAx>
        <c:axId val="841650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06"/>
        <c:crossesAt val="0"/>
        <c:crossBetween val="midCat"/>
      </c:valAx>
      <c:valAx>
        <c:axId val="5968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23621440"/>
        <c:axId val="61222711"/>
      </c:scatterChart>
      <c:valAx>
        <c:axId val="236214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711"/>
        <c:crossesAt val="0"/>
        <c:crossBetween val="midCat"/>
      </c:valAx>
      <c:valAx>
        <c:axId val="61222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68352103"/>
        <c:axId val="69187234"/>
      </c:scatterChart>
      <c:valAx>
        <c:axId val="683521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234"/>
        <c:crossesAt val="0"/>
        <c:crossBetween val="midCat"/>
      </c:valAx>
      <c:valAx>
        <c:axId val="69187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16392758"/>
        <c:axId val="58967832"/>
      </c:scatterChart>
      <c:valAx>
        <c:axId val="163927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832"/>
        <c:crossesAt val="0"/>
        <c:crossBetween val="midCat"/>
      </c:valAx>
      <c:valAx>
        <c:axId val="58967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65519417"/>
        <c:axId val="68602598"/>
      </c:scatterChart>
      <c:valAx>
        <c:axId val="655194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598"/>
        <c:crossesAt val="0"/>
        <c:crossBetween val="midCat"/>
      </c:valAx>
      <c:valAx>
        <c:axId val="68602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82341804"/>
        <c:axId val="7982635"/>
      </c:scatterChart>
      <c:valAx>
        <c:axId val="823418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35"/>
        <c:crossesAt val="0"/>
        <c:crossBetween val="midCat"/>
      </c:valAx>
      <c:valAx>
        <c:axId val="7982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74528844"/>
        <c:axId val="89059781"/>
      </c:scatterChart>
      <c:valAx>
        <c:axId val="745288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781"/>
        <c:crossesAt val="1"/>
        <c:crossBetween val="midCat"/>
      </c:valAx>
      <c:valAx>
        <c:axId val="890597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22197272"/>
        <c:axId val="39034651"/>
      </c:scatterChart>
      <c:valAx>
        <c:axId val="221972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651"/>
        <c:crossesAt val="0"/>
        <c:crossBetween val="midCat"/>
      </c:valAx>
      <c:valAx>
        <c:axId val="39034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45722534"/>
        <c:axId val="24840213"/>
      </c:scatterChart>
      <c:valAx>
        <c:axId val="457225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213"/>
        <c:crossesAt val="1"/>
        <c:crossBetween val="midCat"/>
      </c:valAx>
      <c:valAx>
        <c:axId val="248402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39949402"/>
        <c:axId val="37723447"/>
      </c:scatterChart>
      <c:valAx>
        <c:axId val="399494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447"/>
        <c:crossesAt val="0"/>
        <c:crossBetween val="midCat"/>
      </c:valAx>
      <c:valAx>
        <c:axId val="37723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81473921"/>
        <c:axId val="26360761"/>
      </c:scatterChart>
      <c:valAx>
        <c:axId val="814739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761"/>
        <c:crossesAt val="0"/>
        <c:crossBetween val="midCat"/>
      </c:valAx>
      <c:valAx>
        <c:axId val="26360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28001033"/>
        <c:axId val="58740763"/>
      </c:scatterChart>
      <c:valAx>
        <c:axId val="280010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763"/>
        <c:crossesAt val="0"/>
        <c:crossBetween val="midCat"/>
      </c:valAx>
      <c:valAx>
        <c:axId val="58740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4822660"/>
        <c:axId val="38634645"/>
      </c:scatterChart>
      <c:valAx>
        <c:axId val="48226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645"/>
        <c:crossesAt val="0"/>
        <c:crossBetween val="midCat"/>
      </c:valAx>
      <c:valAx>
        <c:axId val="38634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37866387"/>
        <c:axId val="92591959"/>
      </c:scatterChart>
      <c:valAx>
        <c:axId val="378663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959"/>
        <c:crossesAt val="0"/>
        <c:crossBetween val="midCat"/>
      </c:valAx>
      <c:valAx>
        <c:axId val="92591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71358998"/>
        <c:axId val="5859946"/>
      </c:scatterChart>
      <c:valAx>
        <c:axId val="713589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46"/>
        <c:crossesAt val="0"/>
        <c:crossBetween val="midCat"/>
      </c:valAx>
      <c:valAx>
        <c:axId val="5859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60440289"/>
        <c:axId val="84405737"/>
      </c:scatterChart>
      <c:valAx>
        <c:axId val="604402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737"/>
        <c:crossesAt val="0"/>
        <c:crossBetween val="midCat"/>
      </c:valAx>
      <c:valAx>
        <c:axId val="84405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92035560"/>
        <c:axId val="7711523"/>
      </c:scatterChart>
      <c:valAx>
        <c:axId val="920355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23"/>
        <c:crossesAt val="0"/>
        <c:crossBetween val="midCat"/>
      </c:valAx>
      <c:valAx>
        <c:axId val="7711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90093509"/>
        <c:axId val="37529779"/>
      </c:scatterChart>
      <c:valAx>
        <c:axId val="900935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779"/>
        <c:crossesAt val="0"/>
        <c:crossBetween val="midCat"/>
      </c:valAx>
      <c:valAx>
        <c:axId val="37529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33427422"/>
        <c:axId val="82217872"/>
      </c:scatterChart>
      <c:valAx>
        <c:axId val="334274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872"/>
        <c:crossesAt val="0"/>
        <c:crossBetween val="midCat"/>
      </c:valAx>
      <c:valAx>
        <c:axId val="82217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8161448"/>
        <c:axId val="93186259"/>
      </c:scatterChart>
      <c:valAx>
        <c:axId val="581614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259"/>
        <c:crossesAt val="0"/>
        <c:crossBetween val="midCat"/>
      </c:valAx>
      <c:valAx>
        <c:axId val="93186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34415063"/>
        <c:axId val="68676600"/>
      </c:scatterChart>
      <c:valAx>
        <c:axId val="344150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600"/>
        <c:crossesAt val="0"/>
        <c:crossBetween val="midCat"/>
      </c:valAx>
      <c:valAx>
        <c:axId val="68676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3764689"/>
        <c:axId val="23361178"/>
      </c:scatterChart>
      <c:valAx>
        <c:axId val="937646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178"/>
        <c:crossesAt val="0"/>
        <c:crossBetween val="midCat"/>
      </c:valAx>
      <c:valAx>
        <c:axId val="23361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8115577"/>
        <c:axId val="84352419"/>
      </c:scatterChart>
      <c:valAx>
        <c:axId val="81155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419"/>
        <c:crossesAt val="0"/>
        <c:crossBetween val="midCat"/>
      </c:valAx>
      <c:valAx>
        <c:axId val="84352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64041530"/>
        <c:axId val="71999043"/>
      </c:scatterChart>
      <c:valAx>
        <c:axId val="640415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043"/>
        <c:crossesAt val="0"/>
        <c:crossBetween val="midCat"/>
      </c:valAx>
      <c:valAx>
        <c:axId val="71999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35992051"/>
        <c:axId val="15069254"/>
      </c:scatterChart>
      <c:valAx>
        <c:axId val="359920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254"/>
        <c:crossesAt val="1"/>
        <c:crossBetween val="midCat"/>
      </c:valAx>
      <c:valAx>
        <c:axId val="150692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29705529"/>
        <c:axId val="89082443"/>
      </c:scatterChart>
      <c:valAx>
        <c:axId val="297055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443"/>
        <c:crossesAt val="0"/>
        <c:crossBetween val="midCat"/>
      </c:valAx>
      <c:valAx>
        <c:axId val="89082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74204038"/>
        <c:axId val="29424298"/>
      </c:scatterChart>
      <c:valAx>
        <c:axId val="742040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298"/>
        <c:crossesAt val="0"/>
        <c:crossBetween val="midCat"/>
      </c:valAx>
      <c:valAx>
        <c:axId val="29424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96281533"/>
        <c:axId val="63826112"/>
      </c:scatterChart>
      <c:valAx>
        <c:axId val="962815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112"/>
        <c:crossesAt val="0"/>
        <c:crossBetween val="midCat"/>
      </c:valAx>
      <c:valAx>
        <c:axId val="63826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5722777"/>
        <c:axId val="93083538"/>
      </c:scatterChart>
      <c:valAx>
        <c:axId val="57227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538"/>
        <c:crossesAt val="0"/>
        <c:crossBetween val="midCat"/>
      </c:valAx>
      <c:valAx>
        <c:axId val="93083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68094089"/>
        <c:axId val="16394376"/>
      </c:scatterChart>
      <c:valAx>
        <c:axId val="68094089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376"/>
        <c:crossesAt val="0"/>
        <c:crossBetween val="midCat"/>
      </c:valAx>
      <c:valAx>
        <c:axId val="16394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1990761"/>
        <c:axId val="63373138"/>
      </c:scatterChart>
      <c:valAx>
        <c:axId val="61990761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138"/>
        <c:crossesAt val="0"/>
        <c:crossBetween val="midCat"/>
      </c:valAx>
      <c:valAx>
        <c:axId val="63373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62449438"/>
        <c:axId val="93806116"/>
      </c:scatterChart>
      <c:valAx>
        <c:axId val="624494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116"/>
        <c:crossesAt val="0"/>
        <c:crossBetween val="midCat"/>
        <c:majorUnit val="1"/>
      </c:valAx>
      <c:valAx>
        <c:axId val="93806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95811120"/>
        <c:axId val="35536735"/>
      </c:scatterChart>
      <c:valAx>
        <c:axId val="958111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735"/>
        <c:crossesAt val="0"/>
        <c:crossBetween val="midCat"/>
      </c:valAx>
      <c:valAx>
        <c:axId val="35536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52136096"/>
        <c:axId val="56624441"/>
      </c:scatterChart>
      <c:valAx>
        <c:axId val="52136096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441"/>
        <c:crossesAt val="0"/>
        <c:crossBetween val="midCat"/>
      </c:valAx>
      <c:valAx>
        <c:axId val="56624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85412733"/>
        <c:axId val="63860424"/>
      </c:scatterChart>
      <c:valAx>
        <c:axId val="854127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424"/>
        <c:crossesAt val="0"/>
        <c:crossBetween val="midCat"/>
      </c:valAx>
      <c:valAx>
        <c:axId val="63860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89516629"/>
        <c:axId val="64663604"/>
      </c:scatterChart>
      <c:valAx>
        <c:axId val="895166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604"/>
        <c:crossesAt val="0"/>
        <c:crossBetween val="midCat"/>
      </c:valAx>
      <c:valAx>
        <c:axId val="64663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