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5246618"/>
        <c:axId val="93715979"/>
      </c:scatterChart>
      <c:valAx>
        <c:axId val="2524661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979"/>
        <c:crossesAt val="0"/>
        <c:crossBetween val="midCat"/>
      </c:valAx>
      <c:valAx>
        <c:axId val="93715979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6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6094065"/>
        <c:axId val="2653239"/>
      </c:scatterChart>
      <c:valAx>
        <c:axId val="460940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39"/>
        <c:crossesAt val="0"/>
        <c:crossBetween val="midCat"/>
      </c:valAx>
      <c:valAx>
        <c:axId val="2653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9090638"/>
        <c:axId val="5307541"/>
      </c:scatterChart>
      <c:valAx>
        <c:axId val="90906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41"/>
        <c:crossesAt val="0"/>
        <c:crossBetween val="midCat"/>
      </c:valAx>
      <c:valAx>
        <c:axId val="5307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95755545"/>
        <c:axId val="43403703"/>
      </c:scatterChart>
      <c:valAx>
        <c:axId val="957555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703"/>
        <c:crossesAt val="0"/>
        <c:crossBetween val="midCat"/>
      </c:valAx>
      <c:valAx>
        <c:axId val="43403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40543556"/>
        <c:axId val="9582572"/>
      </c:scatterChart>
      <c:valAx>
        <c:axId val="405435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72"/>
        <c:crossesAt val="0"/>
        <c:crossBetween val="midCat"/>
      </c:valAx>
      <c:valAx>
        <c:axId val="9582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4653311"/>
        <c:axId val="33889780"/>
      </c:scatterChart>
      <c:valAx>
        <c:axId val="246533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780"/>
        <c:crossesAt val="0"/>
        <c:crossBetween val="midCat"/>
      </c:valAx>
      <c:valAx>
        <c:axId val="33889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0509652"/>
        <c:axId val="96255288"/>
      </c:scatterChart>
      <c:valAx>
        <c:axId val="60509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288"/>
        <c:crossesAt val="0"/>
        <c:crossBetween val="midCat"/>
      </c:valAx>
      <c:valAx>
        <c:axId val="9625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84982434"/>
        <c:axId val="26891715"/>
      </c:scatterChart>
      <c:valAx>
        <c:axId val="849824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715"/>
        <c:crossesAt val="0"/>
        <c:crossBetween val="midCat"/>
      </c:valAx>
      <c:valAx>
        <c:axId val="26891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52531039"/>
        <c:axId val="65711804"/>
      </c:scatterChart>
      <c:valAx>
        <c:axId val="525310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804"/>
        <c:crossesAt val="0"/>
        <c:crossBetween val="midCat"/>
      </c:valAx>
      <c:valAx>
        <c:axId val="65711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79893199"/>
        <c:axId val="26717963"/>
      </c:scatterChart>
      <c:valAx>
        <c:axId val="798931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963"/>
        <c:crossesAt val="0"/>
        <c:crossBetween val="midCat"/>
      </c:valAx>
      <c:valAx>
        <c:axId val="26717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5890291"/>
        <c:axId val="66707380"/>
      </c:scatterChart>
      <c:valAx>
        <c:axId val="458902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380"/>
        <c:crossesAt val="0"/>
        <c:crossBetween val="midCat"/>
      </c:valAx>
      <c:valAx>
        <c:axId val="6670738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71524766"/>
        <c:axId val="61249590"/>
      </c:scatterChart>
      <c:valAx>
        <c:axId val="715247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590"/>
        <c:crossesAt val="0"/>
        <c:crossBetween val="midCat"/>
      </c:valAx>
      <c:valAx>
        <c:axId val="61249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29801788"/>
        <c:axId val="65029294"/>
      </c:scatterChart>
      <c:valAx>
        <c:axId val="298017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294"/>
        <c:crossesAt val="0"/>
        <c:crossBetween val="midCat"/>
      </c:valAx>
      <c:valAx>
        <c:axId val="65029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6285719"/>
        <c:axId val="32855103"/>
      </c:scatterChart>
      <c:valAx>
        <c:axId val="362857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103"/>
        <c:crossesAt val="0"/>
        <c:crossBetween val="midCat"/>
      </c:valAx>
      <c:valAx>
        <c:axId val="32855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7564101"/>
        <c:axId val="44433149"/>
      </c:scatterChart>
      <c:valAx>
        <c:axId val="375641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149"/>
        <c:crossesAt val="0"/>
        <c:crossBetween val="midCat"/>
      </c:valAx>
      <c:valAx>
        <c:axId val="44433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73497807"/>
        <c:axId val="22086928"/>
      </c:scatterChart>
      <c:valAx>
        <c:axId val="734978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928"/>
        <c:crossesAt val="0"/>
        <c:crossBetween val="midCat"/>
      </c:valAx>
      <c:valAx>
        <c:axId val="22086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19191742"/>
        <c:axId val="28759767"/>
      </c:scatterChart>
      <c:valAx>
        <c:axId val="191917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767"/>
        <c:crossesAt val="0"/>
        <c:crossBetween val="midCat"/>
      </c:valAx>
      <c:valAx>
        <c:axId val="2875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7872799"/>
        <c:axId val="93859021"/>
      </c:scatterChart>
      <c:valAx>
        <c:axId val="97872799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021"/>
        <c:crossesAt val="0"/>
        <c:crossBetween val="midCat"/>
      </c:valAx>
      <c:valAx>
        <c:axId val="9385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809297"/>
        <c:axId val="11675865"/>
      </c:scatterChart>
      <c:valAx>
        <c:axId val="18092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865"/>
        <c:crossesAt val="0"/>
        <c:crossBetween val="midCat"/>
      </c:valAx>
      <c:valAx>
        <c:axId val="11675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9032034"/>
        <c:axId val="99524293"/>
      </c:scatterChart>
      <c:valAx>
        <c:axId val="490320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293"/>
        <c:crossesAt val="0"/>
        <c:crossBetween val="midCat"/>
      </c:valAx>
      <c:valAx>
        <c:axId val="9952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1051814"/>
        <c:axId val="67065481"/>
      </c:scatterChart>
      <c:valAx>
        <c:axId val="410518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481"/>
        <c:crossesAt val="0"/>
        <c:crossBetween val="midCat"/>
      </c:valAx>
      <c:valAx>
        <c:axId val="67065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820453"/>
        <c:axId val="56389227"/>
      </c:scatterChart>
      <c:valAx>
        <c:axId val="28204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227"/>
        <c:crossesAt val="0"/>
        <c:crossBetween val="midCat"/>
      </c:valAx>
      <c:valAx>
        <c:axId val="56389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5267060"/>
        <c:axId val="97310951"/>
      </c:scatterChart>
      <c:valAx>
        <c:axId val="452670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951"/>
        <c:crossesAt val="0"/>
        <c:crossBetween val="midCat"/>
      </c:valAx>
      <c:valAx>
        <c:axId val="97310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57771523"/>
        <c:axId val="25076791"/>
      </c:scatterChart>
      <c:valAx>
        <c:axId val="577715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791"/>
        <c:crossesAt val="0"/>
        <c:crossBetween val="midCat"/>
      </c:valAx>
      <c:valAx>
        <c:axId val="25076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6518296"/>
        <c:axId val="81207539"/>
      </c:scatterChart>
      <c:valAx>
        <c:axId val="965182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539"/>
        <c:crossesAt val="0"/>
        <c:crossBetween val="midCat"/>
      </c:valAx>
      <c:valAx>
        <c:axId val="81207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5786778"/>
        <c:axId val="96641070"/>
      </c:scatterChart>
      <c:valAx>
        <c:axId val="757867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070"/>
        <c:crossesAt val="0"/>
        <c:crossBetween val="midCat"/>
      </c:valAx>
      <c:valAx>
        <c:axId val="96641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4184799"/>
        <c:axId val="72180008"/>
      </c:scatterChart>
      <c:valAx>
        <c:axId val="41847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008"/>
        <c:crossesAt val="0"/>
        <c:crossBetween val="midCat"/>
      </c:valAx>
      <c:valAx>
        <c:axId val="72180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79258609"/>
        <c:axId val="32998269"/>
      </c:scatterChart>
      <c:valAx>
        <c:axId val="792586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269"/>
        <c:crossesAt val="0"/>
        <c:crossBetween val="midCat"/>
      </c:valAx>
      <c:valAx>
        <c:axId val="32998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0229981"/>
        <c:axId val="2042378"/>
      </c:scatterChart>
      <c:valAx>
        <c:axId val="302299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78"/>
        <c:crossesAt val="0"/>
        <c:crossBetween val="midCat"/>
      </c:valAx>
      <c:valAx>
        <c:axId val="2042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63088310"/>
        <c:axId val="22363239"/>
      </c:scatterChart>
      <c:valAx>
        <c:axId val="630883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239"/>
        <c:crossesAt val="0"/>
        <c:crossBetween val="midCat"/>
      </c:valAx>
      <c:valAx>
        <c:axId val="22363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8307011"/>
        <c:axId val="34435425"/>
      </c:scatterChart>
      <c:valAx>
        <c:axId val="83070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425"/>
        <c:crossesAt val="1"/>
        <c:crossBetween val="midCat"/>
      </c:valAx>
      <c:valAx>
        <c:axId val="344354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15558887"/>
        <c:axId val="39785207"/>
      </c:scatterChart>
      <c:valAx>
        <c:axId val="155588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207"/>
        <c:crossesAt val="0"/>
        <c:crossBetween val="midCat"/>
      </c:valAx>
      <c:valAx>
        <c:axId val="39785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49291642"/>
        <c:axId val="35767181"/>
      </c:scatterChart>
      <c:valAx>
        <c:axId val="492916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181"/>
        <c:crossesAt val="1"/>
        <c:crossBetween val="midCat"/>
      </c:valAx>
      <c:valAx>
        <c:axId val="357671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94017251"/>
        <c:axId val="65596137"/>
      </c:scatterChart>
      <c:valAx>
        <c:axId val="940172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137"/>
        <c:crossesAt val="0"/>
        <c:crossBetween val="midCat"/>
      </c:valAx>
      <c:valAx>
        <c:axId val="65596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2410835"/>
        <c:axId val="3794017"/>
      </c:scatterChart>
      <c:valAx>
        <c:axId val="24108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17"/>
        <c:crossesAt val="0"/>
        <c:crossBetween val="midCat"/>
      </c:valAx>
      <c:valAx>
        <c:axId val="3794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71427033"/>
        <c:axId val="86048982"/>
      </c:scatterChart>
      <c:valAx>
        <c:axId val="714270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982"/>
        <c:crossesAt val="0"/>
        <c:crossBetween val="midCat"/>
      </c:valAx>
      <c:valAx>
        <c:axId val="86048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84262744"/>
        <c:axId val="82149976"/>
      </c:scatterChart>
      <c:valAx>
        <c:axId val="842627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976"/>
        <c:crossesAt val="0"/>
        <c:crossBetween val="midCat"/>
      </c:valAx>
      <c:valAx>
        <c:axId val="82149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80855495"/>
        <c:axId val="86339733"/>
      </c:scatterChart>
      <c:valAx>
        <c:axId val="808554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733"/>
        <c:crossesAt val="0"/>
        <c:crossBetween val="midCat"/>
      </c:valAx>
      <c:valAx>
        <c:axId val="8633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9945658"/>
        <c:axId val="44988528"/>
      </c:scatterChart>
      <c:valAx>
        <c:axId val="699456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528"/>
        <c:crossesAt val="0"/>
        <c:crossBetween val="midCat"/>
      </c:valAx>
      <c:valAx>
        <c:axId val="44988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6820999"/>
        <c:axId val="2701917"/>
      </c:scatterChart>
      <c:valAx>
        <c:axId val="568209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17"/>
        <c:crossesAt val="0"/>
        <c:crossBetween val="midCat"/>
      </c:valAx>
      <c:valAx>
        <c:axId val="2701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10457252"/>
        <c:axId val="67454034"/>
      </c:scatterChart>
      <c:valAx>
        <c:axId val="104572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034"/>
        <c:crossesAt val="0"/>
        <c:crossBetween val="midCat"/>
      </c:valAx>
      <c:valAx>
        <c:axId val="67454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2395808"/>
        <c:axId val="13860430"/>
      </c:scatterChart>
      <c:valAx>
        <c:axId val="923958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430"/>
        <c:crossesAt val="0"/>
        <c:crossBetween val="midCat"/>
      </c:valAx>
      <c:valAx>
        <c:axId val="13860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2848217"/>
        <c:axId val="38879773"/>
      </c:scatterChart>
      <c:valAx>
        <c:axId val="828482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773"/>
        <c:crossesAt val="0"/>
        <c:crossBetween val="midCat"/>
      </c:valAx>
      <c:valAx>
        <c:axId val="38879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6518319"/>
        <c:axId val="60270048"/>
      </c:scatterChart>
      <c:valAx>
        <c:axId val="865183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048"/>
        <c:crossesAt val="0"/>
        <c:crossBetween val="midCat"/>
      </c:valAx>
      <c:valAx>
        <c:axId val="60270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67832593"/>
        <c:axId val="17498292"/>
      </c:scatterChart>
      <c:valAx>
        <c:axId val="678325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292"/>
        <c:crossesAt val="0"/>
        <c:crossBetween val="midCat"/>
      </c:valAx>
      <c:valAx>
        <c:axId val="17498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9083973"/>
        <c:axId val="41782913"/>
      </c:scatterChart>
      <c:valAx>
        <c:axId val="390839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913"/>
        <c:crossesAt val="0"/>
        <c:crossBetween val="midCat"/>
      </c:valAx>
      <c:valAx>
        <c:axId val="4178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9437290"/>
        <c:axId val="5899034"/>
      </c:scatterChart>
      <c:valAx>
        <c:axId val="994372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34"/>
        <c:crossesAt val="0"/>
        <c:crossBetween val="midCat"/>
      </c:valAx>
      <c:valAx>
        <c:axId val="5899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95854122"/>
        <c:axId val="34660377"/>
      </c:scatterChart>
      <c:valAx>
        <c:axId val="958541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377"/>
        <c:crossesAt val="0"/>
        <c:crossBetween val="midCat"/>
      </c:valAx>
      <c:valAx>
        <c:axId val="34660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40192266"/>
        <c:axId val="82009538"/>
      </c:scatterChart>
      <c:valAx>
        <c:axId val="401922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538"/>
        <c:crossesAt val="0"/>
        <c:crossBetween val="midCat"/>
      </c:valAx>
      <c:valAx>
        <c:axId val="82009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51693071"/>
        <c:axId val="74123226"/>
      </c:scatterChart>
      <c:valAx>
        <c:axId val="516930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226"/>
        <c:crossesAt val="0"/>
        <c:crossBetween val="midCat"/>
      </c:valAx>
      <c:valAx>
        <c:axId val="74123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12372476"/>
        <c:axId val="35932160"/>
      </c:scatterChart>
      <c:valAx>
        <c:axId val="123724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160"/>
        <c:crossesAt val="0"/>
        <c:crossBetween val="midCat"/>
      </c:valAx>
      <c:valAx>
        <c:axId val="35932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47778856"/>
        <c:axId val="63289074"/>
      </c:scatterChart>
      <c:valAx>
        <c:axId val="477788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074"/>
        <c:crossesAt val="0"/>
        <c:crossBetween val="midCat"/>
      </c:valAx>
      <c:valAx>
        <c:axId val="63289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76358559"/>
        <c:axId val="78078228"/>
      </c:scatterChart>
      <c:valAx>
        <c:axId val="763585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228"/>
        <c:crossesAt val="1"/>
        <c:crossBetween val="midCat"/>
      </c:valAx>
      <c:valAx>
        <c:axId val="780782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17126108"/>
        <c:axId val="6112512"/>
      </c:scatterChart>
      <c:valAx>
        <c:axId val="171261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12"/>
        <c:crossesAt val="0"/>
        <c:crossBetween val="midCat"/>
      </c:valAx>
      <c:valAx>
        <c:axId val="6112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8746135"/>
        <c:axId val="57100559"/>
      </c:scatterChart>
      <c:valAx>
        <c:axId val="87461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559"/>
        <c:crossesAt val="0"/>
        <c:crossBetween val="midCat"/>
      </c:valAx>
      <c:valAx>
        <c:axId val="57100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28474422"/>
        <c:axId val="56908942"/>
      </c:scatterChart>
      <c:valAx>
        <c:axId val="284744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942"/>
        <c:crossesAt val="0"/>
        <c:crossBetween val="midCat"/>
      </c:valAx>
      <c:valAx>
        <c:axId val="56908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7744290"/>
        <c:axId val="12244920"/>
      </c:scatterChart>
      <c:valAx>
        <c:axId val="177442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920"/>
        <c:crossesAt val="0"/>
        <c:crossBetween val="midCat"/>
      </c:valAx>
      <c:valAx>
        <c:axId val="12244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6531648"/>
        <c:axId val="9961272"/>
      </c:scatterChart>
      <c:valAx>
        <c:axId val="265316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72"/>
        <c:crossesAt val="0"/>
        <c:crossBetween val="midCat"/>
      </c:valAx>
      <c:valAx>
        <c:axId val="9961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1092786"/>
        <c:axId val="13990761"/>
      </c:scatterChart>
      <c:valAx>
        <c:axId val="10927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761"/>
        <c:crossesAt val="0"/>
        <c:crossBetween val="midCat"/>
      </c:valAx>
      <c:valAx>
        <c:axId val="13990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23139685"/>
        <c:axId val="33656527"/>
      </c:scatterChart>
      <c:valAx>
        <c:axId val="231396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527"/>
        <c:crossesAt val="0"/>
        <c:crossBetween val="midCat"/>
      </c:valAx>
      <c:valAx>
        <c:axId val="33656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23208558"/>
        <c:axId val="49187718"/>
      </c:scatterChart>
      <c:valAx>
        <c:axId val="232085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718"/>
        <c:crossesAt val="0"/>
        <c:crossBetween val="midCat"/>
      </c:valAx>
      <c:valAx>
        <c:axId val="49187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55209862"/>
        <c:axId val="86570070"/>
      </c:scatterChart>
      <c:valAx>
        <c:axId val="552098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070"/>
        <c:crossesAt val="0"/>
        <c:crossBetween val="midCat"/>
      </c:valAx>
      <c:valAx>
        <c:axId val="86570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3229657"/>
        <c:axId val="76143288"/>
      </c:scatterChart>
      <c:valAx>
        <c:axId val="32296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288"/>
        <c:crossesAt val="0"/>
        <c:crossBetween val="midCat"/>
      </c:valAx>
      <c:valAx>
        <c:axId val="76143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83571965"/>
        <c:axId val="90090342"/>
      </c:scatterChart>
      <c:valAx>
        <c:axId val="835719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342"/>
        <c:crossesAt val="0"/>
        <c:crossBetween val="midCat"/>
      </c:valAx>
      <c:valAx>
        <c:axId val="9009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32579045"/>
        <c:axId val="76682840"/>
      </c:scatterChart>
      <c:valAx>
        <c:axId val="325790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840"/>
        <c:crossesAt val="0"/>
        <c:crossBetween val="midCat"/>
      </c:valAx>
      <c:valAx>
        <c:axId val="76682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35352829"/>
        <c:axId val="3723627"/>
      </c:scatterChart>
      <c:valAx>
        <c:axId val="353528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27"/>
        <c:crossesAt val="0"/>
        <c:crossBetween val="midCat"/>
      </c:valAx>
      <c:valAx>
        <c:axId val="3723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98243869"/>
        <c:axId val="89045137"/>
      </c:scatterChart>
      <c:valAx>
        <c:axId val="982438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137"/>
        <c:crossesAt val="0"/>
        <c:crossBetween val="midCat"/>
      </c:valAx>
      <c:valAx>
        <c:axId val="89045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12894060"/>
        <c:axId val="41028581"/>
      </c:scatterChart>
      <c:valAx>
        <c:axId val="128940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581"/>
        <c:crossesAt val="0"/>
        <c:crossBetween val="midCat"/>
      </c:valAx>
      <c:valAx>
        <c:axId val="41028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1675658"/>
        <c:axId val="74429616"/>
      </c:scatterChart>
      <c:valAx>
        <c:axId val="516756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616"/>
        <c:crossesAt val="0"/>
        <c:crossBetween val="midCat"/>
      </c:valAx>
      <c:valAx>
        <c:axId val="74429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49849953"/>
        <c:axId val="77452647"/>
      </c:scatterChart>
      <c:valAx>
        <c:axId val="498499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647"/>
        <c:crossesAt val="0"/>
        <c:crossBetween val="midCat"/>
      </c:valAx>
      <c:valAx>
        <c:axId val="77452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8540238"/>
        <c:axId val="1067693"/>
      </c:scatterChart>
      <c:valAx>
        <c:axId val="585402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93"/>
        <c:crossesAt val="0"/>
        <c:crossBetween val="midCat"/>
      </c:valAx>
      <c:valAx>
        <c:axId val="106769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9902584"/>
        <c:axId val="87489344"/>
      </c:scatterChart>
      <c:valAx>
        <c:axId val="2990258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344"/>
        <c:crossesAt val="0"/>
        <c:crossBetween val="midCat"/>
      </c:valAx>
      <c:valAx>
        <c:axId val="87489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90118542"/>
        <c:axId val="79341176"/>
      </c:scatterChart>
      <c:valAx>
        <c:axId val="9011854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176"/>
        <c:crossesAt val="0"/>
        <c:crossBetween val="midCat"/>
      </c:valAx>
      <c:valAx>
        <c:axId val="79341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1077616"/>
        <c:axId val="9662289"/>
      </c:scatterChart>
      <c:valAx>
        <c:axId val="110776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89"/>
        <c:crossesAt val="0"/>
        <c:crossBetween val="midCat"/>
        <c:majorUnit val="1"/>
      </c:valAx>
      <c:valAx>
        <c:axId val="9662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59691090"/>
        <c:axId val="26905115"/>
      </c:scatterChart>
      <c:valAx>
        <c:axId val="596910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115"/>
        <c:crossesAt val="0"/>
        <c:crossBetween val="midCat"/>
      </c:valAx>
      <c:valAx>
        <c:axId val="26905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151942"/>
        <c:axId val="66894035"/>
      </c:scatterChart>
      <c:valAx>
        <c:axId val="615194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035"/>
        <c:crossesAt val="0"/>
        <c:crossBetween val="midCat"/>
      </c:valAx>
      <c:valAx>
        <c:axId val="66894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