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4786576"/>
        <c:axId val="8771669"/>
      </c:scatterChart>
      <c:valAx>
        <c:axId val="54786576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69"/>
        <c:crossesAt val="0"/>
        <c:crossBetween val="midCat"/>
      </c:valAx>
      <c:valAx>
        <c:axId val="877166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5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38936101"/>
        <c:axId val="64792378"/>
      </c:scatterChart>
      <c:valAx>
        <c:axId val="389361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378"/>
        <c:crossesAt val="0"/>
        <c:crossBetween val="midCat"/>
      </c:valAx>
      <c:valAx>
        <c:axId val="64792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32950221"/>
        <c:axId val="72768735"/>
      </c:scatterChart>
      <c:valAx>
        <c:axId val="329502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735"/>
        <c:crossesAt val="0"/>
        <c:crossBetween val="midCat"/>
      </c:valAx>
      <c:valAx>
        <c:axId val="72768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7875344"/>
        <c:axId val="60858865"/>
      </c:scatterChart>
      <c:valAx>
        <c:axId val="178753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865"/>
        <c:crossesAt val="0"/>
        <c:crossBetween val="midCat"/>
      </c:valAx>
      <c:valAx>
        <c:axId val="6085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0491690"/>
        <c:axId val="30104333"/>
      </c:scatterChart>
      <c:valAx>
        <c:axId val="804916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333"/>
        <c:crossesAt val="0"/>
        <c:crossBetween val="midCat"/>
      </c:valAx>
      <c:valAx>
        <c:axId val="30104333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99224190"/>
        <c:axId val="71710094"/>
      </c:barChart>
      <c:catAx>
        <c:axId val="99224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10094"/>
        <c:auto val="1"/>
        <c:lblAlgn val="ctr"/>
        <c:lblOffset val="100"/>
        <c:noMultiLvlLbl val="0"/>
      </c:catAx>
      <c:valAx>
        <c:axId val="71710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24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0566926"/>
        <c:axId val="13384112"/>
      </c:scatterChart>
      <c:valAx>
        <c:axId val="205669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112"/>
        <c:crossesAt val="0"/>
        <c:crossBetween val="midCat"/>
      </c:valAx>
      <c:valAx>
        <c:axId val="1338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9523949"/>
        <c:axId val="64890959"/>
      </c:scatterChart>
      <c:valAx>
        <c:axId val="395239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959"/>
        <c:crossesAt val="0"/>
        <c:crossBetween val="midCat"/>
      </c:valAx>
      <c:valAx>
        <c:axId val="64890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0079786"/>
        <c:axId val="46128492"/>
      </c:scatterChart>
      <c:valAx>
        <c:axId val="700797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492"/>
        <c:crossesAt val="0"/>
        <c:crossBetween val="midCat"/>
      </c:valAx>
      <c:valAx>
        <c:axId val="46128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6597110"/>
        <c:axId val="30638811"/>
      </c:scatterChart>
      <c:valAx>
        <c:axId val="765971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811"/>
        <c:crossesAt val="0"/>
        <c:crossBetween val="midCat"/>
      </c:valAx>
      <c:valAx>
        <c:axId val="30638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5550497"/>
        <c:axId val="26402851"/>
      </c:scatterChart>
      <c:valAx>
        <c:axId val="555504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851"/>
        <c:crossesAt val="0"/>
        <c:crossBetween val="midCat"/>
      </c:valAx>
      <c:valAx>
        <c:axId val="2640285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6447194"/>
        <c:axId val="32585714"/>
      </c:scatterChart>
      <c:valAx>
        <c:axId val="564471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714"/>
        <c:crossesAt val="0"/>
        <c:crossBetween val="midCat"/>
      </c:valAx>
      <c:valAx>
        <c:axId val="32585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1343330"/>
        <c:axId val="86166689"/>
      </c:scatterChart>
      <c:valAx>
        <c:axId val="113433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689"/>
        <c:crossesAt val="0"/>
        <c:crossBetween val="midCat"/>
      </c:valAx>
      <c:valAx>
        <c:axId val="86166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5894041"/>
        <c:axId val="9211914"/>
      </c:scatterChart>
      <c:valAx>
        <c:axId val="658940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14"/>
        <c:crossesAt val="0"/>
        <c:crossBetween val="midCat"/>
      </c:valAx>
      <c:valAx>
        <c:axId val="9211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0717708"/>
        <c:axId val="97739181"/>
      </c:scatterChart>
      <c:valAx>
        <c:axId val="207177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181"/>
        <c:crossesAt val="0"/>
        <c:crossBetween val="midCat"/>
      </c:valAx>
      <c:valAx>
        <c:axId val="97739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8988649"/>
        <c:axId val="51392315"/>
      </c:scatterChart>
      <c:valAx>
        <c:axId val="489886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315"/>
        <c:crossesAt val="0"/>
        <c:crossBetween val="midCat"/>
      </c:valAx>
      <c:valAx>
        <c:axId val="51392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1956663"/>
        <c:axId val="18518246"/>
      </c:scatterChart>
      <c:valAx>
        <c:axId val="91956663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246"/>
        <c:crossesAt val="0"/>
        <c:crossBetween val="midCat"/>
      </c:valAx>
      <c:valAx>
        <c:axId val="18518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8549249"/>
        <c:axId val="96570984"/>
      </c:scatterChart>
      <c:valAx>
        <c:axId val="785492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984"/>
        <c:crossesAt val="0"/>
        <c:crossBetween val="midCat"/>
      </c:valAx>
      <c:valAx>
        <c:axId val="9657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0290590"/>
        <c:axId val="59105928"/>
      </c:scatterChart>
      <c:valAx>
        <c:axId val="902905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928"/>
        <c:crossesAt val="0"/>
        <c:crossBetween val="midCat"/>
      </c:valAx>
      <c:valAx>
        <c:axId val="59105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4850555"/>
        <c:axId val="49436591"/>
      </c:scatterChart>
      <c:valAx>
        <c:axId val="748505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591"/>
        <c:crossesAt val="0"/>
        <c:crossBetween val="midCat"/>
      </c:valAx>
      <c:valAx>
        <c:axId val="49436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31026860"/>
        <c:axId val="96598460"/>
      </c:scatterChart>
      <c:valAx>
        <c:axId val="310268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460"/>
        <c:crossesAt val="0"/>
        <c:crossBetween val="midCat"/>
      </c:valAx>
      <c:valAx>
        <c:axId val="9659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8007843"/>
        <c:axId val="22386422"/>
      </c:scatterChart>
      <c:valAx>
        <c:axId val="880078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422"/>
        <c:crossesAt val="0"/>
        <c:crossBetween val="midCat"/>
      </c:valAx>
      <c:valAx>
        <c:axId val="22386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713408"/>
        <c:axId val="55549696"/>
      </c:scatterChart>
      <c:valAx>
        <c:axId val="7134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696"/>
        <c:crossesAt val="0"/>
        <c:crossBetween val="midCat"/>
      </c:valAx>
      <c:valAx>
        <c:axId val="55549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690966"/>
        <c:axId val="70359633"/>
      </c:scatterChart>
      <c:valAx>
        <c:axId val="76909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633"/>
        <c:crossesAt val="0"/>
        <c:crossBetween val="midCat"/>
      </c:valAx>
      <c:valAx>
        <c:axId val="70359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4534207"/>
        <c:axId val="88007633"/>
      </c:scatterChart>
      <c:valAx>
        <c:axId val="645342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633"/>
        <c:crossesAt val="0"/>
        <c:crossBetween val="midCat"/>
      </c:valAx>
      <c:valAx>
        <c:axId val="8800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0621708"/>
        <c:axId val="38483906"/>
      </c:scatterChart>
      <c:valAx>
        <c:axId val="306217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906"/>
        <c:crossesAt val="0"/>
        <c:crossBetween val="midCat"/>
      </c:valAx>
      <c:valAx>
        <c:axId val="38483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6689989"/>
        <c:axId val="97101056"/>
      </c:scatterChart>
      <c:valAx>
        <c:axId val="766899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056"/>
        <c:crossesAt val="0"/>
        <c:crossBetween val="midCat"/>
      </c:valAx>
      <c:valAx>
        <c:axId val="9710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8934575"/>
        <c:axId val="54348212"/>
      </c:scatterChart>
      <c:valAx>
        <c:axId val="589345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212"/>
        <c:crossesAt val="0"/>
        <c:crossBetween val="midCat"/>
      </c:valAx>
      <c:valAx>
        <c:axId val="54348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21419854"/>
        <c:axId val="37851894"/>
      </c:scatterChart>
      <c:valAx>
        <c:axId val="214198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894"/>
        <c:crossesAt val="0"/>
        <c:crossBetween val="midCat"/>
      </c:valAx>
      <c:valAx>
        <c:axId val="37851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7428015"/>
        <c:axId val="21464434"/>
      </c:scatterChart>
      <c:valAx>
        <c:axId val="574280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434"/>
        <c:crossesAt val="1"/>
        <c:crossBetween val="midCat"/>
      </c:valAx>
      <c:valAx>
        <c:axId val="214644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39164320"/>
        <c:axId val="48658271"/>
      </c:scatterChart>
      <c:valAx>
        <c:axId val="391643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271"/>
        <c:crossesAt val="0"/>
        <c:crossBetween val="midCat"/>
      </c:valAx>
      <c:valAx>
        <c:axId val="48658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47104328"/>
        <c:axId val="14157269"/>
      </c:scatterChart>
      <c:valAx>
        <c:axId val="471043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269"/>
        <c:crossesAt val="1"/>
        <c:crossBetween val="midCat"/>
      </c:valAx>
      <c:valAx>
        <c:axId val="141572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3411220"/>
        <c:axId val="22114927"/>
      </c:scatterChart>
      <c:valAx>
        <c:axId val="434112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927"/>
        <c:crossesAt val="0"/>
        <c:crossBetween val="midCat"/>
      </c:valAx>
      <c:valAx>
        <c:axId val="22114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2327541"/>
        <c:axId val="62803419"/>
      </c:scatterChart>
      <c:valAx>
        <c:axId val="323275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419"/>
        <c:crossesAt val="0"/>
        <c:crossBetween val="midCat"/>
      </c:valAx>
      <c:valAx>
        <c:axId val="62803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39308599"/>
        <c:axId val="88292329"/>
      </c:scatterChart>
      <c:valAx>
        <c:axId val="393085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329"/>
        <c:crossesAt val="0"/>
        <c:crossBetween val="midCat"/>
      </c:valAx>
      <c:valAx>
        <c:axId val="88292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4090533"/>
        <c:axId val="67213771"/>
      </c:scatterChart>
      <c:valAx>
        <c:axId val="740905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771"/>
        <c:crossesAt val="0"/>
        <c:crossBetween val="midCat"/>
      </c:valAx>
      <c:valAx>
        <c:axId val="6721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45125738"/>
        <c:axId val="26740890"/>
      </c:scatterChart>
      <c:valAx>
        <c:axId val="451257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890"/>
        <c:crossesAt val="0"/>
        <c:crossBetween val="midCat"/>
      </c:valAx>
      <c:valAx>
        <c:axId val="2674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7473277"/>
        <c:axId val="8432974"/>
      </c:scatterChart>
      <c:valAx>
        <c:axId val="574732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74"/>
        <c:crossesAt val="0"/>
        <c:crossBetween val="midCat"/>
      </c:valAx>
      <c:valAx>
        <c:axId val="8432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6572484"/>
        <c:axId val="602565"/>
      </c:scatterChart>
      <c:valAx>
        <c:axId val="265724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5"/>
        <c:crossesAt val="0"/>
        <c:crossBetween val="midCat"/>
      </c:valAx>
      <c:valAx>
        <c:axId val="602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6061562"/>
        <c:axId val="98517843"/>
      </c:scatterChart>
      <c:valAx>
        <c:axId val="460615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843"/>
        <c:crossesAt val="0"/>
        <c:crossBetween val="midCat"/>
      </c:valAx>
      <c:valAx>
        <c:axId val="98517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6120826"/>
        <c:axId val="27986559"/>
      </c:scatterChart>
      <c:valAx>
        <c:axId val="561208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559"/>
        <c:crossesAt val="0"/>
        <c:crossBetween val="midCat"/>
      </c:valAx>
      <c:valAx>
        <c:axId val="27986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3899597"/>
        <c:axId val="97816309"/>
      </c:scatterChart>
      <c:valAx>
        <c:axId val="738995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309"/>
        <c:crossesAt val="0"/>
        <c:crossBetween val="midCat"/>
      </c:valAx>
      <c:valAx>
        <c:axId val="97816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1461953"/>
        <c:axId val="48647399"/>
      </c:scatterChart>
      <c:valAx>
        <c:axId val="514619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399"/>
        <c:crossesAt val="0"/>
        <c:crossBetween val="midCat"/>
      </c:valAx>
      <c:valAx>
        <c:axId val="4864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9550017"/>
        <c:axId val="70465812"/>
      </c:scatterChart>
      <c:valAx>
        <c:axId val="295500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812"/>
        <c:crossesAt val="0"/>
        <c:crossBetween val="midCat"/>
      </c:valAx>
      <c:valAx>
        <c:axId val="70465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8425268"/>
        <c:axId val="19077274"/>
      </c:scatterChart>
      <c:valAx>
        <c:axId val="184252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274"/>
        <c:crossesAt val="0"/>
        <c:crossBetween val="midCat"/>
      </c:valAx>
      <c:valAx>
        <c:axId val="19077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025225"/>
        <c:axId val="10760340"/>
      </c:scatterChart>
      <c:valAx>
        <c:axId val="90252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340"/>
        <c:crossesAt val="0"/>
        <c:crossBetween val="midCat"/>
      </c:valAx>
      <c:valAx>
        <c:axId val="10760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81936769"/>
        <c:axId val="13556119"/>
      </c:scatterChart>
      <c:valAx>
        <c:axId val="819367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119"/>
        <c:crossesAt val="0"/>
        <c:crossBetween val="midCat"/>
      </c:valAx>
      <c:valAx>
        <c:axId val="13556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28988708"/>
        <c:axId val="69159447"/>
      </c:scatterChart>
      <c:valAx>
        <c:axId val="289887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447"/>
        <c:crossesAt val="1"/>
        <c:crossBetween val="midCat"/>
      </c:valAx>
      <c:valAx>
        <c:axId val="691594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29665508"/>
        <c:axId val="5199607"/>
      </c:scatterChart>
      <c:valAx>
        <c:axId val="296655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07"/>
        <c:crossesAt val="0"/>
        <c:crossBetween val="midCat"/>
      </c:valAx>
      <c:valAx>
        <c:axId val="5199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91738360"/>
        <c:axId val="73543799"/>
      </c:scatterChart>
      <c:valAx>
        <c:axId val="917383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799"/>
        <c:crossesAt val="0"/>
        <c:crossBetween val="midCat"/>
      </c:valAx>
      <c:valAx>
        <c:axId val="73543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66245754"/>
        <c:axId val="3739141"/>
      </c:scatterChart>
      <c:valAx>
        <c:axId val="662457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41"/>
        <c:crossesAt val="0"/>
        <c:crossBetween val="midCat"/>
      </c:valAx>
      <c:valAx>
        <c:axId val="3739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45768557"/>
        <c:axId val="88337528"/>
      </c:scatterChart>
      <c:valAx>
        <c:axId val="457685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528"/>
        <c:crossesAt val="0"/>
        <c:crossBetween val="midCat"/>
      </c:valAx>
      <c:valAx>
        <c:axId val="88337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6014753"/>
        <c:axId val="39392087"/>
      </c:scatterChart>
      <c:valAx>
        <c:axId val="8601475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087"/>
        <c:crossesAt val="0"/>
        <c:crossBetween val="midCat"/>
      </c:valAx>
      <c:valAx>
        <c:axId val="39392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12706298"/>
        <c:axId val="35391232"/>
      </c:scatterChart>
      <c:valAx>
        <c:axId val="12706298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232"/>
        <c:crossesAt val="0"/>
        <c:crossBetween val="midCat"/>
      </c:valAx>
      <c:valAx>
        <c:axId val="35391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5866532"/>
        <c:axId val="38947113"/>
      </c:scatterChart>
      <c:valAx>
        <c:axId val="958665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113"/>
        <c:crossesAt val="0"/>
        <c:crossBetween val="midCat"/>
        <c:majorUnit val="1"/>
      </c:valAx>
      <c:valAx>
        <c:axId val="38947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1334646"/>
        <c:axId val="93110982"/>
      </c:scatterChart>
      <c:valAx>
        <c:axId val="713346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982"/>
        <c:crossesAt val="0"/>
        <c:crossBetween val="midCat"/>
      </c:valAx>
      <c:valAx>
        <c:axId val="9311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0866354"/>
        <c:axId val="48665096"/>
      </c:scatterChart>
      <c:valAx>
        <c:axId val="70866354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096"/>
        <c:crossesAt val="0"/>
        <c:crossBetween val="midCat"/>
      </c:valAx>
      <c:valAx>
        <c:axId val="48665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5051021"/>
        <c:axId val="18087430"/>
      </c:scatterChart>
      <c:valAx>
        <c:axId val="650510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430"/>
        <c:crossesAt val="0"/>
        <c:crossBetween val="midCat"/>
      </c:valAx>
      <c:valAx>
        <c:axId val="18087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1782244"/>
        <c:axId val="34971653"/>
      </c:scatterChart>
      <c:valAx>
        <c:axId val="617822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653"/>
        <c:crossesAt val="0"/>
        <c:crossBetween val="midCat"/>
      </c:valAx>
      <c:valAx>
        <c:axId val="34971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