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3294225"/>
        <c:axId val="48714659"/>
      </c:scatterChart>
      <c:valAx>
        <c:axId val="6329422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659"/>
        <c:crossesAt val="0"/>
        <c:crossBetween val="midCat"/>
      </c:valAx>
      <c:valAx>
        <c:axId val="4871465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9312410"/>
        <c:axId val="74825435"/>
      </c:scatterChart>
      <c:valAx>
        <c:axId val="493124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435"/>
        <c:crossesAt val="0"/>
        <c:crossBetween val="midCat"/>
      </c:valAx>
      <c:valAx>
        <c:axId val="74825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251842"/>
        <c:axId val="13280268"/>
      </c:scatterChart>
      <c:valAx>
        <c:axId val="52518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268"/>
        <c:crossesAt val="0"/>
        <c:crossBetween val="midCat"/>
      </c:valAx>
      <c:valAx>
        <c:axId val="13280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70439745"/>
        <c:axId val="2661137"/>
      </c:scatterChart>
      <c:valAx>
        <c:axId val="704397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37"/>
        <c:crossesAt val="0"/>
        <c:crossBetween val="midCat"/>
      </c:valAx>
      <c:valAx>
        <c:axId val="2661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49521810"/>
        <c:axId val="31338949"/>
      </c:scatterChart>
      <c:valAx>
        <c:axId val="495218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949"/>
        <c:crossesAt val="0"/>
        <c:crossBetween val="midCat"/>
      </c:valAx>
      <c:valAx>
        <c:axId val="31338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9555840"/>
        <c:axId val="55721345"/>
      </c:scatterChart>
      <c:valAx>
        <c:axId val="895558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345"/>
        <c:crossesAt val="0"/>
        <c:crossBetween val="midCat"/>
      </c:valAx>
      <c:valAx>
        <c:axId val="5572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3831417"/>
        <c:axId val="90395857"/>
      </c:scatterChart>
      <c:valAx>
        <c:axId val="238314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857"/>
        <c:crossesAt val="0"/>
        <c:crossBetween val="midCat"/>
      </c:valAx>
      <c:valAx>
        <c:axId val="90395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9424773"/>
        <c:axId val="83127827"/>
      </c:scatterChart>
      <c:valAx>
        <c:axId val="194247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827"/>
        <c:crossesAt val="0"/>
        <c:crossBetween val="midCat"/>
      </c:valAx>
      <c:valAx>
        <c:axId val="8312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6978948"/>
        <c:axId val="71120899"/>
      </c:scatterChart>
      <c:valAx>
        <c:axId val="469789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99"/>
        <c:crossesAt val="0"/>
        <c:crossBetween val="midCat"/>
      </c:valAx>
      <c:valAx>
        <c:axId val="7112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6483291"/>
        <c:axId val="39130230"/>
      </c:scatterChart>
      <c:valAx>
        <c:axId val="664832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230"/>
        <c:crossesAt val="0"/>
        <c:crossBetween val="midCat"/>
      </c:valAx>
      <c:valAx>
        <c:axId val="39130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0337557"/>
        <c:axId val="75434815"/>
      </c:scatterChart>
      <c:valAx>
        <c:axId val="803375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815"/>
        <c:crossesAt val="0"/>
        <c:crossBetween val="midCat"/>
      </c:valAx>
      <c:valAx>
        <c:axId val="7543481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6394613"/>
        <c:axId val="56632249"/>
      </c:scatterChart>
      <c:valAx>
        <c:axId val="16394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249"/>
        <c:crossesAt val="0"/>
        <c:crossBetween val="midCat"/>
      </c:valAx>
      <c:valAx>
        <c:axId val="5663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55592327"/>
        <c:axId val="55927831"/>
      </c:scatterChart>
      <c:valAx>
        <c:axId val="555923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31"/>
        <c:crossesAt val="0"/>
        <c:crossBetween val="midCat"/>
      </c:valAx>
      <c:valAx>
        <c:axId val="5592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8650573"/>
        <c:axId val="71814632"/>
      </c:scatterChart>
      <c:valAx>
        <c:axId val="786505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632"/>
        <c:crossesAt val="0"/>
        <c:crossBetween val="midCat"/>
      </c:valAx>
      <c:valAx>
        <c:axId val="7181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3840327"/>
        <c:axId val="56520453"/>
      </c:scatterChart>
      <c:valAx>
        <c:axId val="538403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453"/>
        <c:crossesAt val="0"/>
        <c:crossBetween val="midCat"/>
      </c:valAx>
      <c:valAx>
        <c:axId val="5652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9463469"/>
        <c:axId val="73772952"/>
      </c:scatterChart>
      <c:valAx>
        <c:axId val="294634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952"/>
        <c:crossesAt val="0"/>
        <c:crossBetween val="midCat"/>
      </c:valAx>
      <c:valAx>
        <c:axId val="73772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2652875"/>
        <c:axId val="17675107"/>
      </c:scatterChart>
      <c:valAx>
        <c:axId val="726528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107"/>
        <c:crossesAt val="0"/>
        <c:crossBetween val="midCat"/>
      </c:valAx>
      <c:valAx>
        <c:axId val="1767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6284676"/>
        <c:axId val="39490503"/>
      </c:scatterChart>
      <c:valAx>
        <c:axId val="5628467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503"/>
        <c:crossesAt val="0"/>
        <c:crossBetween val="midCat"/>
      </c:valAx>
      <c:valAx>
        <c:axId val="39490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4919380"/>
        <c:axId val="67551581"/>
      </c:scatterChart>
      <c:valAx>
        <c:axId val="249193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581"/>
        <c:crossesAt val="0"/>
        <c:crossBetween val="midCat"/>
      </c:valAx>
      <c:valAx>
        <c:axId val="67551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0289167"/>
        <c:axId val="25644390"/>
      </c:scatterChart>
      <c:valAx>
        <c:axId val="802891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390"/>
        <c:crossesAt val="0"/>
        <c:crossBetween val="midCat"/>
      </c:valAx>
      <c:valAx>
        <c:axId val="25644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191323"/>
        <c:axId val="13537244"/>
      </c:scatterChart>
      <c:valAx>
        <c:axId val="11913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244"/>
        <c:crossesAt val="0"/>
        <c:crossBetween val="midCat"/>
      </c:valAx>
      <c:valAx>
        <c:axId val="1353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0374505"/>
        <c:axId val="4058209"/>
      </c:scatterChart>
      <c:valAx>
        <c:axId val="603745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09"/>
        <c:crossesAt val="0"/>
        <c:crossBetween val="midCat"/>
      </c:valAx>
      <c:valAx>
        <c:axId val="405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1598082"/>
        <c:axId val="20313535"/>
      </c:scatterChart>
      <c:valAx>
        <c:axId val="515980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535"/>
        <c:crossesAt val="0"/>
        <c:crossBetween val="midCat"/>
      </c:valAx>
      <c:valAx>
        <c:axId val="2031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8397856"/>
        <c:axId val="48779730"/>
      </c:scatterChart>
      <c:valAx>
        <c:axId val="883978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730"/>
        <c:crossesAt val="0"/>
        <c:crossBetween val="midCat"/>
      </c:valAx>
      <c:valAx>
        <c:axId val="4877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4144090"/>
        <c:axId val="72308734"/>
      </c:scatterChart>
      <c:valAx>
        <c:axId val="441440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734"/>
        <c:crossesAt val="0"/>
        <c:crossBetween val="midCat"/>
      </c:valAx>
      <c:valAx>
        <c:axId val="7230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810095"/>
        <c:axId val="96685367"/>
      </c:scatterChart>
      <c:valAx>
        <c:axId val="58100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67"/>
        <c:crossesAt val="0"/>
        <c:crossBetween val="midCat"/>
      </c:valAx>
      <c:valAx>
        <c:axId val="9668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7505173"/>
        <c:axId val="56442993"/>
      </c:scatterChart>
      <c:valAx>
        <c:axId val="975051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993"/>
        <c:crossesAt val="0"/>
        <c:crossBetween val="midCat"/>
      </c:valAx>
      <c:valAx>
        <c:axId val="56442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8935120"/>
        <c:axId val="39566643"/>
      </c:scatterChart>
      <c:valAx>
        <c:axId val="68935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643"/>
        <c:crossesAt val="0"/>
        <c:crossBetween val="midCat"/>
      </c:valAx>
      <c:valAx>
        <c:axId val="3956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5287554"/>
        <c:axId val="42768144"/>
      </c:scatterChart>
      <c:valAx>
        <c:axId val="652875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144"/>
        <c:crossesAt val="0"/>
        <c:crossBetween val="midCat"/>
      </c:valAx>
      <c:valAx>
        <c:axId val="4276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1006366"/>
        <c:axId val="12672095"/>
      </c:scatterChart>
      <c:valAx>
        <c:axId val="10063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095"/>
        <c:crossesAt val="0"/>
        <c:crossBetween val="midCat"/>
      </c:valAx>
      <c:valAx>
        <c:axId val="1267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9904799"/>
        <c:axId val="50424526"/>
      </c:scatterChart>
      <c:valAx>
        <c:axId val="499047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526"/>
        <c:crossesAt val="1"/>
        <c:crossBetween val="midCat"/>
      </c:valAx>
      <c:valAx>
        <c:axId val="504245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0562860"/>
        <c:axId val="13712254"/>
      </c:scatterChart>
      <c:valAx>
        <c:axId val="60562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254"/>
        <c:crossesAt val="0"/>
        <c:crossBetween val="midCat"/>
      </c:valAx>
      <c:valAx>
        <c:axId val="1371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0947294"/>
        <c:axId val="17592011"/>
      </c:scatterChart>
      <c:valAx>
        <c:axId val="109472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011"/>
        <c:crossesAt val="1"/>
        <c:crossBetween val="midCat"/>
      </c:valAx>
      <c:valAx>
        <c:axId val="175920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3931307"/>
        <c:axId val="85744353"/>
      </c:scatterChart>
      <c:valAx>
        <c:axId val="539313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353"/>
        <c:crossesAt val="0"/>
        <c:crossBetween val="midCat"/>
      </c:valAx>
      <c:valAx>
        <c:axId val="85744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9018449"/>
        <c:axId val="9118066"/>
      </c:scatterChart>
      <c:valAx>
        <c:axId val="690184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66"/>
        <c:crossesAt val="0"/>
        <c:crossBetween val="midCat"/>
      </c:valAx>
      <c:valAx>
        <c:axId val="911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1998107"/>
        <c:axId val="63735395"/>
      </c:scatterChart>
      <c:valAx>
        <c:axId val="119981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395"/>
        <c:crossesAt val="0"/>
        <c:crossBetween val="midCat"/>
      </c:valAx>
      <c:valAx>
        <c:axId val="6373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859535"/>
        <c:axId val="78526955"/>
      </c:scatterChart>
      <c:valAx>
        <c:axId val="78595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955"/>
        <c:crossesAt val="0"/>
        <c:crossBetween val="midCat"/>
      </c:valAx>
      <c:valAx>
        <c:axId val="7852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7137842"/>
        <c:axId val="46586918"/>
      </c:scatterChart>
      <c:valAx>
        <c:axId val="271378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918"/>
        <c:crossesAt val="0"/>
        <c:crossBetween val="midCat"/>
      </c:valAx>
      <c:valAx>
        <c:axId val="46586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9887332"/>
        <c:axId val="42172506"/>
      </c:scatterChart>
      <c:valAx>
        <c:axId val="798873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506"/>
        <c:crossesAt val="0"/>
        <c:crossBetween val="midCat"/>
      </c:valAx>
      <c:valAx>
        <c:axId val="42172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3148042"/>
        <c:axId val="26694133"/>
      </c:scatterChart>
      <c:valAx>
        <c:axId val="531480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133"/>
        <c:crossesAt val="0"/>
        <c:crossBetween val="midCat"/>
      </c:valAx>
      <c:valAx>
        <c:axId val="2669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7449751"/>
        <c:axId val="53520035"/>
      </c:scatterChart>
      <c:valAx>
        <c:axId val="374497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035"/>
        <c:crossesAt val="0"/>
        <c:crossBetween val="midCat"/>
      </c:valAx>
      <c:valAx>
        <c:axId val="53520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2570399"/>
        <c:axId val="65078881"/>
      </c:scatterChart>
      <c:valAx>
        <c:axId val="425703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881"/>
        <c:crossesAt val="0"/>
        <c:crossBetween val="midCat"/>
      </c:valAx>
      <c:valAx>
        <c:axId val="65078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278539"/>
        <c:axId val="52872238"/>
      </c:scatterChart>
      <c:valAx>
        <c:axId val="32785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238"/>
        <c:crossesAt val="0"/>
        <c:crossBetween val="midCat"/>
      </c:valAx>
      <c:valAx>
        <c:axId val="5287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8421628"/>
        <c:axId val="87625723"/>
      </c:scatterChart>
      <c:valAx>
        <c:axId val="884216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723"/>
        <c:crossesAt val="0"/>
        <c:crossBetween val="midCat"/>
      </c:valAx>
      <c:valAx>
        <c:axId val="8762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1578269"/>
        <c:axId val="97917419"/>
      </c:scatterChart>
      <c:valAx>
        <c:axId val="115782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419"/>
        <c:crossesAt val="0"/>
        <c:crossBetween val="midCat"/>
      </c:valAx>
      <c:valAx>
        <c:axId val="9791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2665984"/>
        <c:axId val="64107634"/>
      </c:scatterChart>
      <c:valAx>
        <c:axId val="226659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634"/>
        <c:crossesAt val="0"/>
        <c:crossBetween val="midCat"/>
      </c:valAx>
      <c:valAx>
        <c:axId val="6410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2978701"/>
        <c:axId val="71251693"/>
      </c:scatterChart>
      <c:valAx>
        <c:axId val="329787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693"/>
        <c:crossesAt val="0"/>
        <c:crossBetween val="midCat"/>
      </c:valAx>
      <c:valAx>
        <c:axId val="7125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0087421"/>
        <c:axId val="60117937"/>
      </c:scatterChart>
      <c:valAx>
        <c:axId val="100874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937"/>
        <c:crossesAt val="0"/>
        <c:crossBetween val="midCat"/>
      </c:valAx>
      <c:valAx>
        <c:axId val="60117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86984908"/>
        <c:axId val="70691317"/>
      </c:scatterChart>
      <c:valAx>
        <c:axId val="869849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317"/>
        <c:crossesAt val="0"/>
        <c:crossBetween val="midCat"/>
      </c:valAx>
      <c:valAx>
        <c:axId val="70691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049140"/>
        <c:axId val="6544466"/>
      </c:scatterChart>
      <c:valAx>
        <c:axId val="6049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66"/>
        <c:crossesAt val="0"/>
        <c:crossBetween val="midCat"/>
      </c:valAx>
      <c:valAx>
        <c:axId val="654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4514960"/>
        <c:axId val="6700906"/>
      </c:scatterChart>
      <c:valAx>
        <c:axId val="945149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06"/>
        <c:crossesAt val="0"/>
        <c:crossBetween val="midCat"/>
      </c:valAx>
      <c:valAx>
        <c:axId val="670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120493"/>
        <c:axId val="24467665"/>
      </c:scatterChart>
      <c:valAx>
        <c:axId val="1204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665"/>
        <c:crossesAt val="0"/>
        <c:crossBetween val="midCat"/>
      </c:valAx>
      <c:valAx>
        <c:axId val="24467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37349251"/>
        <c:axId val="65725456"/>
      </c:scatterChart>
      <c:valAx>
        <c:axId val="373492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456"/>
        <c:crossesAt val="1"/>
        <c:crossBetween val="midCat"/>
      </c:valAx>
      <c:valAx>
        <c:axId val="657254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0884700"/>
        <c:axId val="59619710"/>
      </c:scatterChart>
      <c:valAx>
        <c:axId val="20884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710"/>
        <c:crossesAt val="0"/>
        <c:crossBetween val="midCat"/>
      </c:valAx>
      <c:valAx>
        <c:axId val="59619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79004639"/>
        <c:axId val="49918179"/>
      </c:scatterChart>
      <c:valAx>
        <c:axId val="790046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179"/>
        <c:crossesAt val="0"/>
        <c:crossBetween val="midCat"/>
      </c:valAx>
      <c:valAx>
        <c:axId val="49918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90695294"/>
        <c:axId val="94321083"/>
      </c:scatterChart>
      <c:valAx>
        <c:axId val="906952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083"/>
        <c:crossesAt val="0"/>
        <c:crossBetween val="midCat"/>
      </c:valAx>
      <c:valAx>
        <c:axId val="9432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6644795"/>
        <c:axId val="70920471"/>
      </c:scatterChart>
      <c:valAx>
        <c:axId val="16644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471"/>
        <c:crossesAt val="0"/>
        <c:crossBetween val="midCat"/>
      </c:valAx>
      <c:valAx>
        <c:axId val="70920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3350908"/>
        <c:axId val="9315237"/>
      </c:scatterChart>
      <c:valAx>
        <c:axId val="833509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37"/>
        <c:crossesAt val="0"/>
        <c:crossBetween val="midCat"/>
      </c:valAx>
      <c:valAx>
        <c:axId val="931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5576488"/>
        <c:axId val="10902710"/>
      </c:scatterChart>
      <c:valAx>
        <c:axId val="255764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710"/>
        <c:crossesAt val="0"/>
        <c:crossBetween val="midCat"/>
      </c:valAx>
      <c:valAx>
        <c:axId val="10902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75532291"/>
        <c:axId val="22929485"/>
      </c:scatterChart>
      <c:valAx>
        <c:axId val="755322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485"/>
        <c:crossesAt val="0"/>
        <c:crossBetween val="midCat"/>
      </c:valAx>
      <c:valAx>
        <c:axId val="2292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85976589"/>
        <c:axId val="54752739"/>
      </c:scatterChart>
      <c:valAx>
        <c:axId val="859765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739"/>
        <c:crossesAt val="0"/>
        <c:crossBetween val="midCat"/>
      </c:valAx>
      <c:valAx>
        <c:axId val="54752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7560938"/>
        <c:axId val="7639850"/>
      </c:scatterChart>
      <c:valAx>
        <c:axId val="75609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50"/>
        <c:crossesAt val="0"/>
        <c:crossBetween val="midCat"/>
      </c:valAx>
      <c:valAx>
        <c:axId val="7639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49656144"/>
        <c:axId val="39489552"/>
      </c:scatterChart>
      <c:valAx>
        <c:axId val="496561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552"/>
        <c:crossesAt val="0"/>
        <c:crossBetween val="midCat"/>
      </c:valAx>
      <c:valAx>
        <c:axId val="3948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92262404"/>
        <c:axId val="64656384"/>
      </c:scatterChart>
      <c:valAx>
        <c:axId val="922624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384"/>
        <c:crossesAt val="0"/>
        <c:crossBetween val="midCat"/>
      </c:valAx>
      <c:valAx>
        <c:axId val="6465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59225890"/>
        <c:axId val="10040975"/>
      </c:scatterChart>
      <c:valAx>
        <c:axId val="592258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975"/>
        <c:crossesAt val="0"/>
        <c:crossBetween val="midCat"/>
      </c:valAx>
      <c:valAx>
        <c:axId val="10040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7700043"/>
        <c:axId val="4012430"/>
      </c:scatterChart>
      <c:valAx>
        <c:axId val="377000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30"/>
        <c:crossesAt val="0"/>
        <c:crossBetween val="midCat"/>
      </c:valAx>
      <c:valAx>
        <c:axId val="4012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49874546"/>
        <c:axId val="89541346"/>
      </c:scatterChart>
      <c:valAx>
        <c:axId val="498745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346"/>
        <c:crossesAt val="0"/>
        <c:crossBetween val="midCat"/>
      </c:valAx>
      <c:valAx>
        <c:axId val="89541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0551906"/>
        <c:axId val="9182044"/>
      </c:scatterChart>
      <c:valAx>
        <c:axId val="905519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44"/>
        <c:crossesAt val="0"/>
        <c:crossBetween val="midCat"/>
      </c:valAx>
      <c:valAx>
        <c:axId val="918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980355"/>
        <c:axId val="31452114"/>
      </c:scatterChart>
      <c:valAx>
        <c:axId val="39803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114"/>
        <c:crossesAt val="0"/>
        <c:crossBetween val="midCat"/>
      </c:valAx>
      <c:valAx>
        <c:axId val="31452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539128"/>
        <c:axId val="2560059"/>
      </c:scatterChart>
      <c:valAx>
        <c:axId val="95391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59"/>
        <c:crossesAt val="0"/>
        <c:crossBetween val="midCat"/>
      </c:valAx>
      <c:valAx>
        <c:axId val="256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4392025"/>
        <c:axId val="4945562"/>
      </c:scatterChart>
      <c:valAx>
        <c:axId val="543920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62"/>
        <c:crossesAt val="0"/>
        <c:crossBetween val="midCat"/>
      </c:valAx>
      <c:valAx>
        <c:axId val="494556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5650455"/>
        <c:axId val="75846614"/>
      </c:scatterChart>
      <c:valAx>
        <c:axId val="75650455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614"/>
        <c:crossesAt val="0"/>
        <c:crossBetween val="midCat"/>
      </c:valAx>
      <c:valAx>
        <c:axId val="7584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5908682"/>
        <c:axId val="53924300"/>
      </c:scatterChart>
      <c:valAx>
        <c:axId val="2590868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300"/>
        <c:crossesAt val="0"/>
        <c:crossBetween val="midCat"/>
      </c:valAx>
      <c:valAx>
        <c:axId val="53924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0398600"/>
        <c:axId val="14126753"/>
      </c:scatterChart>
      <c:valAx>
        <c:axId val="303986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753"/>
        <c:crossesAt val="0"/>
        <c:crossBetween val="midCat"/>
        <c:majorUnit val="1"/>
      </c:valAx>
      <c:valAx>
        <c:axId val="1412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2218631"/>
        <c:axId val="14231847"/>
      </c:scatterChart>
      <c:valAx>
        <c:axId val="322186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847"/>
        <c:crossesAt val="0"/>
        <c:crossBetween val="midCat"/>
      </c:valAx>
      <c:valAx>
        <c:axId val="14231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9955510"/>
        <c:axId val="53737629"/>
      </c:scatterChart>
      <c:valAx>
        <c:axId val="2995551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629"/>
        <c:crossesAt val="0"/>
        <c:crossBetween val="midCat"/>
      </c:valAx>
      <c:valAx>
        <c:axId val="53737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