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47430401"/>
        <c:axId val="91811510"/>
      </c:scatterChart>
      <c:valAx>
        <c:axId val="47430401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510"/>
        <c:crossesAt val="0"/>
        <c:crossBetween val="midCat"/>
      </c:valAx>
      <c:valAx>
        <c:axId val="91811510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4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21754340"/>
        <c:axId val="31044800"/>
      </c:scatterChart>
      <c:valAx>
        <c:axId val="217543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800"/>
        <c:crossesAt val="0"/>
        <c:crossBetween val="midCat"/>
      </c:valAx>
      <c:valAx>
        <c:axId val="31044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70328859"/>
        <c:axId val="43405552"/>
      </c:scatterChart>
      <c:valAx>
        <c:axId val="703288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552"/>
        <c:crossesAt val="0"/>
        <c:crossBetween val="midCat"/>
      </c:valAx>
      <c:valAx>
        <c:axId val="43405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47980477"/>
        <c:axId val="56638739"/>
      </c:scatterChart>
      <c:valAx>
        <c:axId val="479804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739"/>
        <c:crossesAt val="0"/>
        <c:crossBetween val="midCat"/>
      </c:valAx>
      <c:valAx>
        <c:axId val="56638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43151180"/>
        <c:axId val="34064755"/>
      </c:scatterChart>
      <c:valAx>
        <c:axId val="431511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755"/>
        <c:crossesAt val="0"/>
        <c:crossBetween val="midCat"/>
      </c:valAx>
      <c:valAx>
        <c:axId val="34064755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10669936"/>
        <c:axId val="18731071"/>
      </c:barChart>
      <c:catAx>
        <c:axId val="10669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31071"/>
        <c:auto val="1"/>
        <c:lblAlgn val="ctr"/>
        <c:lblOffset val="100"/>
        <c:noMultiLvlLbl val="0"/>
      </c:catAx>
      <c:valAx>
        <c:axId val="18731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699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31331669"/>
        <c:axId val="76776125"/>
      </c:scatterChart>
      <c:valAx>
        <c:axId val="313316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125"/>
        <c:crossesAt val="0"/>
        <c:crossBetween val="midCat"/>
      </c:valAx>
      <c:valAx>
        <c:axId val="76776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33615393"/>
        <c:axId val="78537748"/>
      </c:scatterChart>
      <c:valAx>
        <c:axId val="336153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748"/>
        <c:crossesAt val="0"/>
        <c:crossBetween val="midCat"/>
      </c:valAx>
      <c:valAx>
        <c:axId val="78537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35173010"/>
        <c:axId val="58978442"/>
      </c:scatterChart>
      <c:valAx>
        <c:axId val="351730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442"/>
        <c:crossesAt val="0"/>
        <c:crossBetween val="midCat"/>
      </c:valAx>
      <c:valAx>
        <c:axId val="58978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96038728"/>
        <c:axId val="29469885"/>
      </c:scatterChart>
      <c:valAx>
        <c:axId val="960387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885"/>
        <c:crossesAt val="0"/>
        <c:crossBetween val="midCat"/>
      </c:valAx>
      <c:valAx>
        <c:axId val="29469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46730213"/>
        <c:axId val="97150733"/>
      </c:scatterChart>
      <c:valAx>
        <c:axId val="467302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733"/>
        <c:crossesAt val="0"/>
        <c:crossBetween val="midCat"/>
      </c:valAx>
      <c:valAx>
        <c:axId val="9715073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43030100"/>
        <c:axId val="43676577"/>
      </c:scatterChart>
      <c:valAx>
        <c:axId val="430301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577"/>
        <c:crossesAt val="0"/>
        <c:crossBetween val="midCat"/>
      </c:valAx>
      <c:valAx>
        <c:axId val="43676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89886327"/>
        <c:axId val="49123983"/>
      </c:scatterChart>
      <c:valAx>
        <c:axId val="898863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983"/>
        <c:crossesAt val="0"/>
        <c:crossBetween val="midCat"/>
      </c:valAx>
      <c:valAx>
        <c:axId val="49123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42570477"/>
        <c:axId val="36761397"/>
      </c:scatterChart>
      <c:valAx>
        <c:axId val="425704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397"/>
        <c:crossesAt val="0"/>
        <c:crossBetween val="midCat"/>
      </c:valAx>
      <c:valAx>
        <c:axId val="36761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38341712"/>
        <c:axId val="98969089"/>
      </c:scatterChart>
      <c:valAx>
        <c:axId val="383417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089"/>
        <c:crossesAt val="0"/>
        <c:crossBetween val="midCat"/>
      </c:valAx>
      <c:valAx>
        <c:axId val="98969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15329021"/>
        <c:axId val="21525506"/>
      </c:scatterChart>
      <c:valAx>
        <c:axId val="153290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506"/>
        <c:crossesAt val="0"/>
        <c:crossBetween val="midCat"/>
      </c:valAx>
      <c:valAx>
        <c:axId val="21525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19193218"/>
        <c:axId val="66078786"/>
      </c:scatterChart>
      <c:valAx>
        <c:axId val="19193218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786"/>
        <c:crossesAt val="0"/>
        <c:crossBetween val="midCat"/>
      </c:valAx>
      <c:valAx>
        <c:axId val="66078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3843834"/>
        <c:axId val="23093796"/>
      </c:scatterChart>
      <c:valAx>
        <c:axId val="38438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796"/>
        <c:crossesAt val="0"/>
        <c:crossBetween val="midCat"/>
      </c:valAx>
      <c:valAx>
        <c:axId val="23093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81387359"/>
        <c:axId val="6185061"/>
      </c:scatterChart>
      <c:valAx>
        <c:axId val="813873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61"/>
        <c:crossesAt val="0"/>
        <c:crossBetween val="midCat"/>
      </c:valAx>
      <c:valAx>
        <c:axId val="6185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3094470"/>
        <c:axId val="64598812"/>
      </c:scatterChart>
      <c:valAx>
        <c:axId val="30944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812"/>
        <c:crossesAt val="0"/>
        <c:crossBetween val="midCat"/>
      </c:valAx>
      <c:valAx>
        <c:axId val="64598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58671775"/>
        <c:axId val="32664717"/>
      </c:scatterChart>
      <c:valAx>
        <c:axId val="586717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717"/>
        <c:crossesAt val="0"/>
        <c:crossBetween val="midCat"/>
      </c:valAx>
      <c:valAx>
        <c:axId val="32664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38822885"/>
        <c:axId val="91227411"/>
      </c:scatterChart>
      <c:valAx>
        <c:axId val="388228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411"/>
        <c:crossesAt val="0"/>
        <c:crossBetween val="midCat"/>
      </c:valAx>
      <c:valAx>
        <c:axId val="91227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42527474"/>
        <c:axId val="69290890"/>
      </c:scatterChart>
      <c:valAx>
        <c:axId val="425274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890"/>
        <c:crossesAt val="0"/>
        <c:crossBetween val="midCat"/>
      </c:valAx>
      <c:valAx>
        <c:axId val="69290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58566772"/>
        <c:axId val="46681219"/>
      </c:scatterChart>
      <c:valAx>
        <c:axId val="585667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219"/>
        <c:crossesAt val="0"/>
        <c:crossBetween val="midCat"/>
      </c:valAx>
      <c:valAx>
        <c:axId val="46681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49220956"/>
        <c:axId val="12538228"/>
      </c:scatterChart>
      <c:valAx>
        <c:axId val="492209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228"/>
        <c:crossesAt val="0"/>
        <c:crossBetween val="midCat"/>
      </c:valAx>
      <c:valAx>
        <c:axId val="12538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3480497"/>
        <c:axId val="19337682"/>
      </c:scatterChart>
      <c:valAx>
        <c:axId val="34804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682"/>
        <c:crossesAt val="0"/>
        <c:crossBetween val="midCat"/>
      </c:valAx>
      <c:valAx>
        <c:axId val="19337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27727307"/>
        <c:axId val="96621838"/>
      </c:scatterChart>
      <c:valAx>
        <c:axId val="277273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838"/>
        <c:crossesAt val="0"/>
        <c:crossBetween val="midCat"/>
      </c:valAx>
      <c:valAx>
        <c:axId val="96621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51788058"/>
        <c:axId val="57569735"/>
      </c:scatterChart>
      <c:valAx>
        <c:axId val="517880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735"/>
        <c:crossesAt val="0"/>
        <c:crossBetween val="midCat"/>
      </c:valAx>
      <c:valAx>
        <c:axId val="57569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68556300"/>
        <c:axId val="70883341"/>
      </c:scatterChart>
      <c:valAx>
        <c:axId val="685563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341"/>
        <c:crossesAt val="0"/>
        <c:crossBetween val="midCat"/>
      </c:valAx>
      <c:valAx>
        <c:axId val="70883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39376977"/>
        <c:axId val="84663622"/>
      </c:scatterChart>
      <c:valAx>
        <c:axId val="393769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622"/>
        <c:crossesAt val="1"/>
        <c:crossBetween val="midCat"/>
      </c:valAx>
      <c:valAx>
        <c:axId val="846636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93541081"/>
        <c:axId val="94692252"/>
      </c:scatterChart>
      <c:valAx>
        <c:axId val="935410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252"/>
        <c:crossesAt val="0"/>
        <c:crossBetween val="midCat"/>
      </c:valAx>
      <c:valAx>
        <c:axId val="94692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14468456"/>
        <c:axId val="58646691"/>
      </c:scatterChart>
      <c:valAx>
        <c:axId val="144684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691"/>
        <c:crossesAt val="1"/>
        <c:crossBetween val="midCat"/>
      </c:valAx>
      <c:valAx>
        <c:axId val="586466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39803450"/>
        <c:axId val="62050138"/>
      </c:scatterChart>
      <c:valAx>
        <c:axId val="398034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138"/>
        <c:crossesAt val="0"/>
        <c:crossBetween val="midCat"/>
      </c:valAx>
      <c:valAx>
        <c:axId val="62050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14292450"/>
        <c:axId val="49628324"/>
      </c:scatterChart>
      <c:valAx>
        <c:axId val="142924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324"/>
        <c:crossesAt val="0"/>
        <c:crossBetween val="midCat"/>
      </c:valAx>
      <c:valAx>
        <c:axId val="49628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575323"/>
        <c:axId val="85745367"/>
      </c:scatterChart>
      <c:valAx>
        <c:axId val="5753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367"/>
        <c:crossesAt val="0"/>
        <c:crossBetween val="midCat"/>
      </c:valAx>
      <c:valAx>
        <c:axId val="85745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61139827"/>
        <c:axId val="75140027"/>
      </c:scatterChart>
      <c:valAx>
        <c:axId val="611398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027"/>
        <c:crossesAt val="0"/>
        <c:crossBetween val="midCat"/>
      </c:valAx>
      <c:valAx>
        <c:axId val="75140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11166133"/>
        <c:axId val="31238310"/>
      </c:scatterChart>
      <c:valAx>
        <c:axId val="111661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310"/>
        <c:crossesAt val="0"/>
        <c:crossBetween val="midCat"/>
      </c:valAx>
      <c:valAx>
        <c:axId val="31238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0237006"/>
        <c:axId val="31389243"/>
      </c:scatterChart>
      <c:valAx>
        <c:axId val="802370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243"/>
        <c:crossesAt val="0"/>
        <c:crossBetween val="midCat"/>
      </c:valAx>
      <c:valAx>
        <c:axId val="31389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55761334"/>
        <c:axId val="19606714"/>
      </c:scatterChart>
      <c:valAx>
        <c:axId val="557613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714"/>
        <c:crossesAt val="0"/>
        <c:crossBetween val="midCat"/>
      </c:valAx>
      <c:valAx>
        <c:axId val="19606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74527106"/>
        <c:axId val="28043429"/>
      </c:scatterChart>
      <c:valAx>
        <c:axId val="745271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429"/>
        <c:crossesAt val="0"/>
        <c:crossBetween val="midCat"/>
      </c:valAx>
      <c:valAx>
        <c:axId val="28043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12106206"/>
        <c:axId val="22830141"/>
      </c:scatterChart>
      <c:valAx>
        <c:axId val="121062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141"/>
        <c:crossesAt val="0"/>
        <c:crossBetween val="midCat"/>
      </c:valAx>
      <c:valAx>
        <c:axId val="22830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93493600"/>
        <c:axId val="37668336"/>
      </c:scatterChart>
      <c:valAx>
        <c:axId val="934936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336"/>
        <c:crossesAt val="0"/>
        <c:crossBetween val="midCat"/>
      </c:valAx>
      <c:valAx>
        <c:axId val="37668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73471235"/>
        <c:axId val="27308870"/>
      </c:scatterChart>
      <c:valAx>
        <c:axId val="734712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870"/>
        <c:crossesAt val="0"/>
        <c:crossBetween val="midCat"/>
      </c:valAx>
      <c:valAx>
        <c:axId val="27308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68147522"/>
        <c:axId val="73486915"/>
      </c:scatterChart>
      <c:valAx>
        <c:axId val="681475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915"/>
        <c:crossesAt val="0"/>
        <c:crossBetween val="midCat"/>
      </c:valAx>
      <c:valAx>
        <c:axId val="73486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10838141"/>
        <c:axId val="26699609"/>
      </c:scatterChart>
      <c:valAx>
        <c:axId val="108381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609"/>
        <c:crossesAt val="0"/>
        <c:crossBetween val="midCat"/>
      </c:valAx>
      <c:valAx>
        <c:axId val="26699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95256266"/>
        <c:axId val="68563590"/>
      </c:scatterChart>
      <c:valAx>
        <c:axId val="952562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590"/>
        <c:crossesAt val="0"/>
        <c:crossBetween val="midCat"/>
      </c:valAx>
      <c:valAx>
        <c:axId val="68563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68422976"/>
        <c:axId val="97501088"/>
      </c:scatterChart>
      <c:valAx>
        <c:axId val="684229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088"/>
        <c:crossesAt val="0"/>
        <c:crossBetween val="midCat"/>
      </c:valAx>
      <c:valAx>
        <c:axId val="97501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22506941"/>
        <c:axId val="92649045"/>
      </c:scatterChart>
      <c:valAx>
        <c:axId val="225069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045"/>
        <c:crossesAt val="1"/>
        <c:crossBetween val="midCat"/>
      </c:valAx>
      <c:valAx>
        <c:axId val="926490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59065628"/>
        <c:axId val="25040589"/>
      </c:scatterChart>
      <c:valAx>
        <c:axId val="590656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589"/>
        <c:crossesAt val="0"/>
        <c:crossBetween val="midCat"/>
      </c:valAx>
      <c:valAx>
        <c:axId val="25040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69446866"/>
        <c:axId val="49658573"/>
      </c:scatterChart>
      <c:valAx>
        <c:axId val="694468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573"/>
        <c:crossesAt val="0"/>
        <c:crossBetween val="midCat"/>
      </c:valAx>
      <c:valAx>
        <c:axId val="49658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56121290"/>
        <c:axId val="12931494"/>
      </c:scatterChart>
      <c:valAx>
        <c:axId val="561212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494"/>
        <c:crossesAt val="0"/>
        <c:crossBetween val="midCat"/>
      </c:valAx>
      <c:valAx>
        <c:axId val="12931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49455972"/>
        <c:axId val="73243440"/>
      </c:scatterChart>
      <c:valAx>
        <c:axId val="494559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440"/>
        <c:crossesAt val="0"/>
        <c:crossBetween val="midCat"/>
      </c:valAx>
      <c:valAx>
        <c:axId val="73243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25910217"/>
        <c:axId val="45020387"/>
      </c:scatterChart>
      <c:valAx>
        <c:axId val="25910217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387"/>
        <c:crossesAt val="0"/>
        <c:crossBetween val="midCat"/>
      </c:valAx>
      <c:valAx>
        <c:axId val="45020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85642056"/>
        <c:axId val="54272938"/>
      </c:scatterChart>
      <c:valAx>
        <c:axId val="85642056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938"/>
        <c:crossesAt val="0"/>
        <c:crossBetween val="midCat"/>
      </c:valAx>
      <c:valAx>
        <c:axId val="54272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83418553"/>
        <c:axId val="28198585"/>
      </c:scatterChart>
      <c:valAx>
        <c:axId val="834185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585"/>
        <c:crossesAt val="0"/>
        <c:crossBetween val="midCat"/>
        <c:majorUnit val="1"/>
      </c:valAx>
      <c:valAx>
        <c:axId val="28198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54693286"/>
        <c:axId val="92059611"/>
      </c:scatterChart>
      <c:valAx>
        <c:axId val="546932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611"/>
        <c:crossesAt val="0"/>
        <c:crossBetween val="midCat"/>
      </c:valAx>
      <c:valAx>
        <c:axId val="92059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16161275"/>
        <c:axId val="36317450"/>
      </c:scatterChart>
      <c:valAx>
        <c:axId val="16161275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450"/>
        <c:crossesAt val="0"/>
        <c:crossBetween val="midCat"/>
      </c:valAx>
      <c:valAx>
        <c:axId val="36317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33608055"/>
        <c:axId val="71103480"/>
      </c:scatterChart>
      <c:valAx>
        <c:axId val="336080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480"/>
        <c:crossesAt val="0"/>
        <c:crossBetween val="midCat"/>
      </c:valAx>
      <c:valAx>
        <c:axId val="71103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4085236"/>
        <c:axId val="55528129"/>
      </c:scatterChart>
      <c:valAx>
        <c:axId val="340852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129"/>
        <c:crossesAt val="0"/>
        <c:crossBetween val="midCat"/>
      </c:valAx>
      <c:valAx>
        <c:axId val="55528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