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2304798"/>
        <c:axId val="11754228"/>
      </c:scatterChart>
      <c:valAx>
        <c:axId val="9230479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28"/>
        <c:crossesAt val="0"/>
        <c:crossBetween val="midCat"/>
      </c:valAx>
      <c:valAx>
        <c:axId val="1175422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4029380"/>
        <c:axId val="63574804"/>
      </c:scatterChart>
      <c:valAx>
        <c:axId val="640293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804"/>
        <c:crossesAt val="0"/>
        <c:crossBetween val="midCat"/>
      </c:valAx>
      <c:valAx>
        <c:axId val="6357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0386775"/>
        <c:axId val="59945585"/>
      </c:scatterChart>
      <c:valAx>
        <c:axId val="803867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85"/>
        <c:crossesAt val="0"/>
        <c:crossBetween val="midCat"/>
      </c:valAx>
      <c:valAx>
        <c:axId val="5994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6379193"/>
        <c:axId val="72793448"/>
      </c:scatterChart>
      <c:valAx>
        <c:axId val="46379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48"/>
        <c:crossesAt val="0"/>
        <c:crossBetween val="midCat"/>
      </c:valAx>
      <c:valAx>
        <c:axId val="7279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8237139"/>
        <c:axId val="14987805"/>
      </c:scatterChart>
      <c:valAx>
        <c:axId val="982371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805"/>
        <c:crossesAt val="0"/>
        <c:crossBetween val="midCat"/>
      </c:valAx>
      <c:valAx>
        <c:axId val="1498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3118799"/>
        <c:axId val="10661763"/>
      </c:scatterChart>
      <c:valAx>
        <c:axId val="73118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63"/>
        <c:crossesAt val="0"/>
        <c:crossBetween val="midCat"/>
      </c:valAx>
      <c:valAx>
        <c:axId val="1066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7957422"/>
        <c:axId val="82835865"/>
      </c:scatterChart>
      <c:valAx>
        <c:axId val="87957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65"/>
        <c:crossesAt val="0"/>
        <c:crossBetween val="midCat"/>
      </c:valAx>
      <c:valAx>
        <c:axId val="8283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7043058"/>
        <c:axId val="47864387"/>
      </c:scatterChart>
      <c:valAx>
        <c:axId val="37043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87"/>
        <c:crossesAt val="0"/>
        <c:crossBetween val="midCat"/>
      </c:valAx>
      <c:valAx>
        <c:axId val="4786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1763494"/>
        <c:axId val="86843518"/>
      </c:scatterChart>
      <c:valAx>
        <c:axId val="11763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18"/>
        <c:crossesAt val="0"/>
        <c:crossBetween val="midCat"/>
      </c:valAx>
      <c:valAx>
        <c:axId val="8684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14524111"/>
        <c:axId val="54070588"/>
      </c:scatterChart>
      <c:valAx>
        <c:axId val="14524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88"/>
        <c:crossesAt val="0"/>
        <c:crossBetween val="midCat"/>
      </c:valAx>
      <c:valAx>
        <c:axId val="5407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5444553"/>
        <c:axId val="18399478"/>
      </c:scatterChart>
      <c:valAx>
        <c:axId val="754445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478"/>
        <c:crossesAt val="0"/>
        <c:crossBetween val="midCat"/>
      </c:valAx>
      <c:valAx>
        <c:axId val="1839947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1118353"/>
        <c:axId val="82879226"/>
      </c:scatterChart>
      <c:valAx>
        <c:axId val="111183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26"/>
        <c:crossesAt val="0"/>
        <c:crossBetween val="midCat"/>
      </c:valAx>
      <c:valAx>
        <c:axId val="8287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32559366"/>
        <c:axId val="59312706"/>
      </c:scatterChart>
      <c:valAx>
        <c:axId val="32559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06"/>
        <c:crossesAt val="0"/>
        <c:crossBetween val="midCat"/>
      </c:valAx>
      <c:valAx>
        <c:axId val="5931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5499153"/>
        <c:axId val="85015572"/>
      </c:scatterChart>
      <c:valAx>
        <c:axId val="454991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572"/>
        <c:crossesAt val="0"/>
        <c:crossBetween val="midCat"/>
      </c:valAx>
      <c:valAx>
        <c:axId val="8501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4151458"/>
        <c:axId val="41556954"/>
      </c:scatterChart>
      <c:valAx>
        <c:axId val="34151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954"/>
        <c:crossesAt val="0"/>
        <c:crossBetween val="midCat"/>
      </c:valAx>
      <c:valAx>
        <c:axId val="4155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2201679"/>
        <c:axId val="17768980"/>
      </c:scatterChart>
      <c:valAx>
        <c:axId val="12201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80"/>
        <c:crossesAt val="0"/>
        <c:crossBetween val="midCat"/>
      </c:valAx>
      <c:valAx>
        <c:axId val="1776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6935110"/>
        <c:axId val="26905940"/>
      </c:scatterChart>
      <c:valAx>
        <c:axId val="769351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940"/>
        <c:crossesAt val="0"/>
        <c:crossBetween val="midCat"/>
      </c:valAx>
      <c:valAx>
        <c:axId val="2690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7555131"/>
        <c:axId val="57801518"/>
      </c:scatterChart>
      <c:valAx>
        <c:axId val="4755513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518"/>
        <c:crossesAt val="0"/>
        <c:crossBetween val="midCat"/>
      </c:valAx>
      <c:valAx>
        <c:axId val="5780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4306067"/>
        <c:axId val="41095752"/>
      </c:scatterChart>
      <c:valAx>
        <c:axId val="843060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52"/>
        <c:crossesAt val="0"/>
        <c:crossBetween val="midCat"/>
      </c:valAx>
      <c:valAx>
        <c:axId val="4109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128664"/>
        <c:axId val="42675181"/>
      </c:scatterChart>
      <c:valAx>
        <c:axId val="31286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181"/>
        <c:crossesAt val="0"/>
        <c:crossBetween val="midCat"/>
      </c:valAx>
      <c:valAx>
        <c:axId val="4267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416768"/>
        <c:axId val="82906646"/>
      </c:scatterChart>
      <c:valAx>
        <c:axId val="1416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46"/>
        <c:crossesAt val="0"/>
        <c:crossBetween val="midCat"/>
      </c:valAx>
      <c:valAx>
        <c:axId val="8290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6764487"/>
        <c:axId val="53565999"/>
      </c:scatterChart>
      <c:valAx>
        <c:axId val="367644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999"/>
        <c:crossesAt val="0"/>
        <c:crossBetween val="midCat"/>
      </c:valAx>
      <c:valAx>
        <c:axId val="5356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0715722"/>
        <c:axId val="14236393"/>
      </c:scatterChart>
      <c:valAx>
        <c:axId val="407157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93"/>
        <c:crossesAt val="0"/>
        <c:crossBetween val="midCat"/>
      </c:valAx>
      <c:valAx>
        <c:axId val="1423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2029343"/>
        <c:axId val="69154749"/>
      </c:scatterChart>
      <c:valAx>
        <c:axId val="120293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749"/>
        <c:crossesAt val="0"/>
        <c:crossBetween val="midCat"/>
      </c:valAx>
      <c:valAx>
        <c:axId val="69154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137860"/>
        <c:axId val="11500400"/>
      </c:scatterChart>
      <c:valAx>
        <c:axId val="2137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00"/>
        <c:crossesAt val="0"/>
        <c:crossBetween val="midCat"/>
      </c:valAx>
      <c:valAx>
        <c:axId val="1150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1187337"/>
        <c:axId val="7116383"/>
      </c:scatterChart>
      <c:valAx>
        <c:axId val="711873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83"/>
        <c:crossesAt val="0"/>
        <c:crossBetween val="midCat"/>
      </c:valAx>
      <c:valAx>
        <c:axId val="711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3774133"/>
        <c:axId val="28260766"/>
      </c:scatterChart>
      <c:valAx>
        <c:axId val="637741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66"/>
        <c:crossesAt val="0"/>
        <c:crossBetween val="midCat"/>
      </c:valAx>
      <c:valAx>
        <c:axId val="2826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5990287"/>
        <c:axId val="31727895"/>
      </c:scatterChart>
      <c:valAx>
        <c:axId val="259902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95"/>
        <c:crossesAt val="0"/>
        <c:crossBetween val="midCat"/>
      </c:valAx>
      <c:valAx>
        <c:axId val="3172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6617603"/>
        <c:axId val="78795532"/>
      </c:scatterChart>
      <c:valAx>
        <c:axId val="766176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532"/>
        <c:crossesAt val="0"/>
        <c:crossBetween val="midCat"/>
      </c:valAx>
      <c:valAx>
        <c:axId val="7879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5896768"/>
        <c:axId val="29807544"/>
      </c:scatterChart>
      <c:valAx>
        <c:axId val="55896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44"/>
        <c:crossesAt val="0"/>
        <c:crossBetween val="midCat"/>
      </c:valAx>
      <c:valAx>
        <c:axId val="2980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1913355"/>
        <c:axId val="30569986"/>
      </c:scatterChart>
      <c:valAx>
        <c:axId val="219133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86"/>
        <c:crossesAt val="1"/>
        <c:crossBetween val="midCat"/>
      </c:valAx>
      <c:valAx>
        <c:axId val="305699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9429432"/>
        <c:axId val="97609006"/>
      </c:scatterChart>
      <c:valAx>
        <c:axId val="29429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06"/>
        <c:crossesAt val="0"/>
        <c:crossBetween val="midCat"/>
      </c:valAx>
      <c:valAx>
        <c:axId val="9760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7852727"/>
        <c:axId val="80504760"/>
      </c:scatterChart>
      <c:valAx>
        <c:axId val="778527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60"/>
        <c:crossesAt val="1"/>
        <c:crossBetween val="midCat"/>
      </c:valAx>
      <c:valAx>
        <c:axId val="805047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739461"/>
        <c:axId val="63384501"/>
      </c:scatterChart>
      <c:valAx>
        <c:axId val="47394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01"/>
        <c:crossesAt val="0"/>
        <c:crossBetween val="midCat"/>
      </c:valAx>
      <c:valAx>
        <c:axId val="6338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8603394"/>
        <c:axId val="36884780"/>
      </c:scatterChart>
      <c:valAx>
        <c:axId val="386033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80"/>
        <c:crossesAt val="0"/>
        <c:crossBetween val="midCat"/>
      </c:valAx>
      <c:valAx>
        <c:axId val="3688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5622922"/>
        <c:axId val="50669163"/>
      </c:scatterChart>
      <c:valAx>
        <c:axId val="85622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163"/>
        <c:crossesAt val="0"/>
        <c:crossBetween val="midCat"/>
      </c:valAx>
      <c:valAx>
        <c:axId val="5066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9207962"/>
        <c:axId val="65928592"/>
      </c:scatterChart>
      <c:valAx>
        <c:axId val="592079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92"/>
        <c:crossesAt val="0"/>
        <c:crossBetween val="midCat"/>
      </c:valAx>
      <c:valAx>
        <c:axId val="6592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2542679"/>
        <c:axId val="88850183"/>
      </c:scatterChart>
      <c:valAx>
        <c:axId val="52542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83"/>
        <c:crossesAt val="0"/>
        <c:crossBetween val="midCat"/>
      </c:valAx>
      <c:valAx>
        <c:axId val="88850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100193"/>
        <c:axId val="17180695"/>
      </c:scatterChart>
      <c:valAx>
        <c:axId val="5100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95"/>
        <c:crossesAt val="0"/>
        <c:crossBetween val="midCat"/>
      </c:valAx>
      <c:valAx>
        <c:axId val="1718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7164343"/>
        <c:axId val="53200575"/>
      </c:scatterChart>
      <c:valAx>
        <c:axId val="671643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575"/>
        <c:crossesAt val="0"/>
        <c:crossBetween val="midCat"/>
      </c:valAx>
      <c:valAx>
        <c:axId val="5320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7799027"/>
        <c:axId val="94063318"/>
      </c:scatterChart>
      <c:valAx>
        <c:axId val="477990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318"/>
        <c:crossesAt val="0"/>
        <c:crossBetween val="midCat"/>
      </c:valAx>
      <c:valAx>
        <c:axId val="9406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143351"/>
        <c:axId val="62762986"/>
      </c:scatterChart>
      <c:valAx>
        <c:axId val="1143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986"/>
        <c:crossesAt val="0"/>
        <c:crossBetween val="midCat"/>
      </c:valAx>
      <c:valAx>
        <c:axId val="6276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4072853"/>
        <c:axId val="92063360"/>
      </c:scatterChart>
      <c:valAx>
        <c:axId val="540728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60"/>
        <c:crossesAt val="0"/>
        <c:crossBetween val="midCat"/>
      </c:valAx>
      <c:valAx>
        <c:axId val="9206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5913676"/>
        <c:axId val="15399605"/>
      </c:scatterChart>
      <c:valAx>
        <c:axId val="35913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05"/>
        <c:crossesAt val="0"/>
        <c:crossBetween val="midCat"/>
      </c:valAx>
      <c:valAx>
        <c:axId val="1539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1003120"/>
        <c:axId val="2836199"/>
      </c:scatterChart>
      <c:valAx>
        <c:axId val="91003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9"/>
        <c:crossesAt val="0"/>
        <c:crossBetween val="midCat"/>
      </c:valAx>
      <c:valAx>
        <c:axId val="283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17510"/>
        <c:axId val="1368562"/>
      </c:scatterChart>
      <c:valAx>
        <c:axId val="2175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2"/>
        <c:crossesAt val="0"/>
        <c:crossBetween val="midCat"/>
      </c:valAx>
      <c:valAx>
        <c:axId val="136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3145222"/>
        <c:axId val="27025048"/>
      </c:scatterChart>
      <c:valAx>
        <c:axId val="931452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048"/>
        <c:crossesAt val="0"/>
        <c:crossBetween val="midCat"/>
      </c:valAx>
      <c:valAx>
        <c:axId val="2702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7620056"/>
        <c:axId val="73641734"/>
      </c:scatterChart>
      <c:valAx>
        <c:axId val="67620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734"/>
        <c:crossesAt val="0"/>
        <c:crossBetween val="midCat"/>
      </c:valAx>
      <c:valAx>
        <c:axId val="7364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3964046"/>
        <c:axId val="53962742"/>
      </c:scatterChart>
      <c:valAx>
        <c:axId val="73964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742"/>
        <c:crossesAt val="0"/>
        <c:crossBetween val="midCat"/>
      </c:valAx>
      <c:valAx>
        <c:axId val="5396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5606707"/>
        <c:axId val="11934978"/>
      </c:scatterChart>
      <c:valAx>
        <c:axId val="45606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978"/>
        <c:crossesAt val="0"/>
        <c:crossBetween val="midCat"/>
      </c:valAx>
      <c:valAx>
        <c:axId val="1193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1262036"/>
        <c:axId val="61008606"/>
      </c:scatterChart>
      <c:valAx>
        <c:axId val="71262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606"/>
        <c:crossesAt val="0"/>
        <c:crossBetween val="midCat"/>
      </c:valAx>
      <c:valAx>
        <c:axId val="6100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7263587"/>
        <c:axId val="89999041"/>
      </c:scatterChart>
      <c:valAx>
        <c:axId val="972635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041"/>
        <c:crossesAt val="0"/>
        <c:crossBetween val="midCat"/>
      </c:valAx>
      <c:valAx>
        <c:axId val="8999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3497463"/>
        <c:axId val="87959402"/>
      </c:scatterChart>
      <c:valAx>
        <c:axId val="43497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02"/>
        <c:crossesAt val="1"/>
        <c:crossBetween val="midCat"/>
      </c:valAx>
      <c:valAx>
        <c:axId val="879594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2713785"/>
        <c:axId val="89056961"/>
      </c:scatterChart>
      <c:valAx>
        <c:axId val="92713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961"/>
        <c:crossesAt val="0"/>
        <c:crossBetween val="midCat"/>
      </c:valAx>
      <c:valAx>
        <c:axId val="8905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1638278"/>
        <c:axId val="53045476"/>
      </c:scatterChart>
      <c:valAx>
        <c:axId val="81638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76"/>
        <c:crossesAt val="0"/>
        <c:crossBetween val="midCat"/>
      </c:valAx>
      <c:valAx>
        <c:axId val="5304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9040164"/>
        <c:axId val="37760119"/>
      </c:scatterChart>
      <c:valAx>
        <c:axId val="79040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19"/>
        <c:crossesAt val="0"/>
        <c:crossBetween val="midCat"/>
      </c:valAx>
      <c:valAx>
        <c:axId val="3776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410612"/>
        <c:axId val="78563569"/>
      </c:scatterChart>
      <c:valAx>
        <c:axId val="2410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69"/>
        <c:crossesAt val="0"/>
        <c:crossBetween val="midCat"/>
      </c:valAx>
      <c:valAx>
        <c:axId val="7856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4519884"/>
        <c:axId val="52960883"/>
      </c:scatterChart>
      <c:valAx>
        <c:axId val="64519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83"/>
        <c:crossesAt val="0"/>
        <c:crossBetween val="midCat"/>
      </c:valAx>
      <c:valAx>
        <c:axId val="5296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8333898"/>
        <c:axId val="16050702"/>
      </c:scatterChart>
      <c:valAx>
        <c:axId val="28333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02"/>
        <c:crossesAt val="0"/>
        <c:crossBetween val="midCat"/>
      </c:valAx>
      <c:valAx>
        <c:axId val="1605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53250819"/>
        <c:axId val="34908964"/>
      </c:scatterChart>
      <c:valAx>
        <c:axId val="53250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964"/>
        <c:crossesAt val="0"/>
        <c:crossBetween val="midCat"/>
      </c:valAx>
      <c:valAx>
        <c:axId val="3490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82574381"/>
        <c:axId val="41606902"/>
      </c:scatterChart>
      <c:valAx>
        <c:axId val="82574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02"/>
        <c:crossesAt val="0"/>
        <c:crossBetween val="midCat"/>
      </c:valAx>
      <c:valAx>
        <c:axId val="4160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81298695"/>
        <c:axId val="33142014"/>
      </c:scatterChart>
      <c:valAx>
        <c:axId val="812986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014"/>
        <c:crossesAt val="0"/>
        <c:crossBetween val="midCat"/>
      </c:valAx>
      <c:valAx>
        <c:axId val="3314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6383600"/>
        <c:axId val="40966690"/>
      </c:scatterChart>
      <c:valAx>
        <c:axId val="363836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90"/>
        <c:crossesAt val="0"/>
        <c:crossBetween val="midCat"/>
      </c:valAx>
      <c:valAx>
        <c:axId val="4096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8735292"/>
        <c:axId val="20248513"/>
      </c:scatterChart>
      <c:valAx>
        <c:axId val="58735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13"/>
        <c:crossesAt val="0"/>
        <c:crossBetween val="midCat"/>
      </c:valAx>
      <c:valAx>
        <c:axId val="2024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6024784"/>
        <c:axId val="99520070"/>
      </c:scatterChart>
      <c:valAx>
        <c:axId val="66024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70"/>
        <c:crossesAt val="0"/>
        <c:crossBetween val="midCat"/>
      </c:valAx>
      <c:valAx>
        <c:axId val="9952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7590068"/>
        <c:axId val="35934798"/>
      </c:scatterChart>
      <c:valAx>
        <c:axId val="87590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798"/>
        <c:crossesAt val="0"/>
        <c:crossBetween val="midCat"/>
      </c:valAx>
      <c:valAx>
        <c:axId val="3593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9763044"/>
        <c:axId val="57635193"/>
      </c:scatterChart>
      <c:valAx>
        <c:axId val="59763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93"/>
        <c:crossesAt val="0"/>
        <c:crossBetween val="midCat"/>
      </c:valAx>
      <c:valAx>
        <c:axId val="5763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0535708"/>
        <c:axId val="13982218"/>
      </c:scatterChart>
      <c:valAx>
        <c:axId val="10535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18"/>
        <c:crossesAt val="0"/>
        <c:crossBetween val="midCat"/>
      </c:valAx>
      <c:valAx>
        <c:axId val="1398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981558"/>
        <c:axId val="83258138"/>
      </c:scatterChart>
      <c:valAx>
        <c:axId val="2981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38"/>
        <c:crossesAt val="0"/>
        <c:crossBetween val="midCat"/>
      </c:valAx>
      <c:valAx>
        <c:axId val="8325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0624228"/>
        <c:axId val="84313928"/>
      </c:scatterChart>
      <c:valAx>
        <c:axId val="906242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928"/>
        <c:crossesAt val="0"/>
        <c:crossBetween val="midCat"/>
      </c:valAx>
      <c:valAx>
        <c:axId val="8431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2797479"/>
        <c:axId val="32167888"/>
      </c:scatterChart>
      <c:valAx>
        <c:axId val="92797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88"/>
        <c:crossesAt val="0"/>
        <c:crossBetween val="midCat"/>
      </c:valAx>
      <c:valAx>
        <c:axId val="3216788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6126247"/>
        <c:axId val="70428527"/>
      </c:scatterChart>
      <c:valAx>
        <c:axId val="7612624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27"/>
        <c:crossesAt val="0"/>
        <c:crossBetween val="midCat"/>
      </c:valAx>
      <c:valAx>
        <c:axId val="7042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265918"/>
        <c:axId val="60235295"/>
      </c:scatterChart>
      <c:valAx>
        <c:axId val="4026591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95"/>
        <c:crossesAt val="0"/>
        <c:crossBetween val="midCat"/>
      </c:valAx>
      <c:valAx>
        <c:axId val="6023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1832414"/>
        <c:axId val="91980489"/>
      </c:scatterChart>
      <c:valAx>
        <c:axId val="51832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89"/>
        <c:crossesAt val="0"/>
        <c:crossBetween val="midCat"/>
        <c:majorUnit val="1"/>
      </c:valAx>
      <c:valAx>
        <c:axId val="9198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1253461"/>
        <c:axId val="27387831"/>
      </c:scatterChart>
      <c:valAx>
        <c:axId val="412534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31"/>
        <c:crossesAt val="0"/>
        <c:crossBetween val="midCat"/>
      </c:valAx>
      <c:valAx>
        <c:axId val="2738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5407680"/>
        <c:axId val="39602444"/>
      </c:scatterChart>
      <c:valAx>
        <c:axId val="6540768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444"/>
        <c:crossesAt val="0"/>
        <c:crossBetween val="midCat"/>
      </c:valAx>
      <c:valAx>
        <c:axId val="3960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