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2980649"/>
        <c:axId val="54971702"/>
      </c:scatterChart>
      <c:valAx>
        <c:axId val="5298064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02"/>
        <c:crossesAt val="0"/>
        <c:crossBetween val="midCat"/>
      </c:valAx>
      <c:valAx>
        <c:axId val="5497170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2412478"/>
        <c:axId val="49958913"/>
      </c:scatterChart>
      <c:valAx>
        <c:axId val="624124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13"/>
        <c:crossesAt val="0"/>
        <c:crossBetween val="midCat"/>
      </c:valAx>
      <c:valAx>
        <c:axId val="4995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6820903"/>
        <c:axId val="56443893"/>
      </c:scatterChart>
      <c:valAx>
        <c:axId val="86820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93"/>
        <c:crossesAt val="0"/>
        <c:crossBetween val="midCat"/>
      </c:valAx>
      <c:valAx>
        <c:axId val="5644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8958431"/>
        <c:axId val="8407323"/>
      </c:scatterChart>
      <c:valAx>
        <c:axId val="489584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3"/>
        <c:crossesAt val="0"/>
        <c:crossBetween val="midCat"/>
      </c:valAx>
      <c:valAx>
        <c:axId val="8407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5271524"/>
        <c:axId val="75836587"/>
      </c:scatterChart>
      <c:valAx>
        <c:axId val="752715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587"/>
        <c:crossesAt val="0"/>
        <c:crossBetween val="midCat"/>
      </c:valAx>
      <c:valAx>
        <c:axId val="7583658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5134463"/>
        <c:axId val="90460168"/>
      </c:barChart>
      <c:catAx>
        <c:axId val="513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60168"/>
        <c:auto val="1"/>
        <c:lblAlgn val="ctr"/>
        <c:lblOffset val="100"/>
        <c:noMultiLvlLbl val="0"/>
      </c:catAx>
      <c:valAx>
        <c:axId val="90460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1926482"/>
        <c:axId val="59664266"/>
      </c:scatterChart>
      <c:valAx>
        <c:axId val="51926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66"/>
        <c:crossesAt val="0"/>
        <c:crossBetween val="midCat"/>
      </c:valAx>
      <c:valAx>
        <c:axId val="5966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7074022"/>
        <c:axId val="20899619"/>
      </c:scatterChart>
      <c:valAx>
        <c:axId val="87074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19"/>
        <c:crossesAt val="0"/>
        <c:crossBetween val="midCat"/>
      </c:valAx>
      <c:valAx>
        <c:axId val="2089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6371159"/>
        <c:axId val="88907844"/>
      </c:scatterChart>
      <c:valAx>
        <c:axId val="36371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44"/>
        <c:crossesAt val="0"/>
        <c:crossBetween val="midCat"/>
      </c:valAx>
      <c:valAx>
        <c:axId val="8890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1621137"/>
        <c:axId val="90989414"/>
      </c:scatterChart>
      <c:valAx>
        <c:axId val="51621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14"/>
        <c:crossesAt val="0"/>
        <c:crossBetween val="midCat"/>
      </c:valAx>
      <c:valAx>
        <c:axId val="9098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2113113"/>
        <c:axId val="60397577"/>
      </c:scatterChart>
      <c:valAx>
        <c:axId val="82113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77"/>
        <c:crossesAt val="0"/>
        <c:crossBetween val="midCat"/>
      </c:valAx>
      <c:valAx>
        <c:axId val="603975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8856662"/>
        <c:axId val="30565338"/>
      </c:scatterChart>
      <c:valAx>
        <c:axId val="88856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338"/>
        <c:crossesAt val="0"/>
        <c:crossBetween val="midCat"/>
      </c:valAx>
      <c:valAx>
        <c:axId val="3056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1903327"/>
        <c:axId val="71784895"/>
      </c:scatterChart>
      <c:valAx>
        <c:axId val="41903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895"/>
        <c:crossesAt val="0"/>
        <c:crossBetween val="midCat"/>
      </c:valAx>
      <c:valAx>
        <c:axId val="7178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3688291"/>
        <c:axId val="33795846"/>
      </c:scatterChart>
      <c:valAx>
        <c:axId val="336882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46"/>
        <c:crossesAt val="0"/>
        <c:crossBetween val="midCat"/>
      </c:valAx>
      <c:valAx>
        <c:axId val="3379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2294366"/>
        <c:axId val="50801313"/>
      </c:scatterChart>
      <c:valAx>
        <c:axId val="92294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313"/>
        <c:crossesAt val="0"/>
        <c:crossBetween val="midCat"/>
      </c:valAx>
      <c:valAx>
        <c:axId val="5080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6538347"/>
        <c:axId val="66222312"/>
      </c:scatterChart>
      <c:valAx>
        <c:axId val="465383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312"/>
        <c:crossesAt val="0"/>
        <c:crossBetween val="midCat"/>
      </c:valAx>
      <c:valAx>
        <c:axId val="6622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4754191"/>
        <c:axId val="62378207"/>
      </c:scatterChart>
      <c:valAx>
        <c:axId val="2475419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207"/>
        <c:crossesAt val="0"/>
        <c:crossBetween val="midCat"/>
      </c:valAx>
      <c:valAx>
        <c:axId val="6237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9233272"/>
        <c:axId val="93846677"/>
      </c:scatterChart>
      <c:valAx>
        <c:axId val="692332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77"/>
        <c:crossesAt val="0"/>
        <c:crossBetween val="midCat"/>
      </c:valAx>
      <c:valAx>
        <c:axId val="9384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4954496"/>
        <c:axId val="31134702"/>
      </c:scatterChart>
      <c:valAx>
        <c:axId val="94954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02"/>
        <c:crossesAt val="0"/>
        <c:crossBetween val="midCat"/>
      </c:valAx>
      <c:valAx>
        <c:axId val="3113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9843533"/>
        <c:axId val="97384996"/>
      </c:scatterChart>
      <c:valAx>
        <c:axId val="298435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96"/>
        <c:crossesAt val="0"/>
        <c:crossBetween val="midCat"/>
      </c:valAx>
      <c:valAx>
        <c:axId val="9738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505580"/>
        <c:axId val="77526276"/>
      </c:scatterChart>
      <c:valAx>
        <c:axId val="2505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276"/>
        <c:crossesAt val="0"/>
        <c:crossBetween val="midCat"/>
      </c:valAx>
      <c:valAx>
        <c:axId val="7752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9583634"/>
        <c:axId val="2203136"/>
      </c:scatterChart>
      <c:valAx>
        <c:axId val="89583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6"/>
        <c:crossesAt val="0"/>
        <c:crossBetween val="midCat"/>
      </c:valAx>
      <c:valAx>
        <c:axId val="220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6604750"/>
        <c:axId val="17184552"/>
      </c:scatterChart>
      <c:valAx>
        <c:axId val="766047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552"/>
        <c:crossesAt val="0"/>
        <c:crossBetween val="midCat"/>
      </c:valAx>
      <c:valAx>
        <c:axId val="1718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0104478"/>
        <c:axId val="84875795"/>
      </c:scatterChart>
      <c:valAx>
        <c:axId val="401044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95"/>
        <c:crossesAt val="0"/>
        <c:crossBetween val="midCat"/>
      </c:valAx>
      <c:valAx>
        <c:axId val="84875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7766197"/>
        <c:axId val="91768221"/>
      </c:scatterChart>
      <c:valAx>
        <c:axId val="57766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21"/>
        <c:crossesAt val="0"/>
        <c:crossBetween val="midCat"/>
      </c:valAx>
      <c:valAx>
        <c:axId val="9176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7042392"/>
        <c:axId val="71902482"/>
      </c:scatterChart>
      <c:valAx>
        <c:axId val="27042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82"/>
        <c:crossesAt val="0"/>
        <c:crossBetween val="midCat"/>
      </c:valAx>
      <c:valAx>
        <c:axId val="7190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2806462"/>
        <c:axId val="24450563"/>
      </c:scatterChart>
      <c:valAx>
        <c:axId val="128064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63"/>
        <c:crossesAt val="0"/>
        <c:crossBetween val="midCat"/>
      </c:valAx>
      <c:valAx>
        <c:axId val="2445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5705002"/>
        <c:axId val="59604856"/>
      </c:scatterChart>
      <c:valAx>
        <c:axId val="557050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56"/>
        <c:crossesAt val="0"/>
        <c:crossBetween val="midCat"/>
      </c:valAx>
      <c:valAx>
        <c:axId val="5960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6948428"/>
        <c:axId val="42547549"/>
      </c:scatterChart>
      <c:valAx>
        <c:axId val="96948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49"/>
        <c:crossesAt val="0"/>
        <c:crossBetween val="midCat"/>
      </c:valAx>
      <c:valAx>
        <c:axId val="4254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1596313"/>
        <c:axId val="2400691"/>
      </c:scatterChart>
      <c:valAx>
        <c:axId val="815963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1"/>
        <c:crossesAt val="1"/>
        <c:crossBetween val="midCat"/>
      </c:valAx>
      <c:valAx>
        <c:axId val="2400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4352833"/>
        <c:axId val="62071147"/>
      </c:scatterChart>
      <c:valAx>
        <c:axId val="74352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47"/>
        <c:crossesAt val="0"/>
        <c:crossBetween val="midCat"/>
      </c:valAx>
      <c:valAx>
        <c:axId val="6207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6068059"/>
        <c:axId val="77879182"/>
      </c:scatterChart>
      <c:valAx>
        <c:axId val="460680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182"/>
        <c:crossesAt val="1"/>
        <c:crossBetween val="midCat"/>
      </c:valAx>
      <c:valAx>
        <c:axId val="778791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375211"/>
        <c:axId val="2533840"/>
      </c:scatterChart>
      <c:valAx>
        <c:axId val="1375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40"/>
        <c:crossesAt val="0"/>
        <c:crossBetween val="midCat"/>
      </c:valAx>
      <c:valAx>
        <c:axId val="253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5932709"/>
        <c:axId val="55306436"/>
      </c:scatterChart>
      <c:valAx>
        <c:axId val="759327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36"/>
        <c:crossesAt val="0"/>
        <c:crossBetween val="midCat"/>
      </c:valAx>
      <c:valAx>
        <c:axId val="5530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4110844"/>
        <c:axId val="74170913"/>
      </c:scatterChart>
      <c:valAx>
        <c:axId val="14110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13"/>
        <c:crossesAt val="0"/>
        <c:crossBetween val="midCat"/>
      </c:valAx>
      <c:valAx>
        <c:axId val="7417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7583599"/>
        <c:axId val="69782989"/>
      </c:scatterChart>
      <c:valAx>
        <c:axId val="87583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989"/>
        <c:crossesAt val="0"/>
        <c:crossBetween val="midCat"/>
      </c:valAx>
      <c:valAx>
        <c:axId val="6978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2996637"/>
        <c:axId val="67125134"/>
      </c:scatterChart>
      <c:valAx>
        <c:axId val="92996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34"/>
        <c:crossesAt val="0"/>
        <c:crossBetween val="midCat"/>
      </c:valAx>
      <c:valAx>
        <c:axId val="6712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623232"/>
        <c:axId val="47353744"/>
      </c:scatterChart>
      <c:valAx>
        <c:axId val="36232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44"/>
        <c:crossesAt val="0"/>
        <c:crossBetween val="midCat"/>
      </c:valAx>
      <c:valAx>
        <c:axId val="4735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9120125"/>
        <c:axId val="83988903"/>
      </c:scatterChart>
      <c:valAx>
        <c:axId val="791201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03"/>
        <c:crossesAt val="0"/>
        <c:crossBetween val="midCat"/>
      </c:valAx>
      <c:valAx>
        <c:axId val="8398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9028597"/>
        <c:axId val="23844257"/>
      </c:scatterChart>
      <c:valAx>
        <c:axId val="890285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57"/>
        <c:crossesAt val="0"/>
        <c:crossBetween val="midCat"/>
      </c:valAx>
      <c:valAx>
        <c:axId val="2384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6431969"/>
        <c:axId val="34166968"/>
      </c:scatterChart>
      <c:valAx>
        <c:axId val="964319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968"/>
        <c:crossesAt val="0"/>
        <c:crossBetween val="midCat"/>
      </c:valAx>
      <c:valAx>
        <c:axId val="3416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4449067"/>
        <c:axId val="3511995"/>
      </c:scatterChart>
      <c:valAx>
        <c:axId val="44449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95"/>
        <c:crossesAt val="0"/>
        <c:crossBetween val="midCat"/>
      </c:valAx>
      <c:valAx>
        <c:axId val="351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2877814"/>
        <c:axId val="62273892"/>
      </c:scatterChart>
      <c:valAx>
        <c:axId val="128778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92"/>
        <c:crossesAt val="0"/>
        <c:crossBetween val="midCat"/>
      </c:valAx>
      <c:valAx>
        <c:axId val="6227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6056479"/>
        <c:axId val="26125423"/>
      </c:scatterChart>
      <c:valAx>
        <c:axId val="760564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423"/>
        <c:crossesAt val="0"/>
        <c:crossBetween val="midCat"/>
      </c:valAx>
      <c:valAx>
        <c:axId val="2612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0690642"/>
        <c:axId val="2157113"/>
      </c:scatterChart>
      <c:valAx>
        <c:axId val="806906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3"/>
        <c:crossesAt val="0"/>
        <c:crossBetween val="midCat"/>
      </c:valAx>
      <c:valAx>
        <c:axId val="215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2349701"/>
        <c:axId val="73640277"/>
      </c:scatterChart>
      <c:valAx>
        <c:axId val="32349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277"/>
        <c:crossesAt val="0"/>
        <c:crossBetween val="midCat"/>
      </c:valAx>
      <c:valAx>
        <c:axId val="7364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6801816"/>
        <c:axId val="38105151"/>
      </c:scatterChart>
      <c:valAx>
        <c:axId val="968018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51"/>
        <c:crossesAt val="0"/>
        <c:crossBetween val="midCat"/>
      </c:valAx>
      <c:valAx>
        <c:axId val="38105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0370062"/>
        <c:axId val="41311858"/>
      </c:scatterChart>
      <c:valAx>
        <c:axId val="30370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58"/>
        <c:crossesAt val="1"/>
        <c:crossBetween val="midCat"/>
      </c:valAx>
      <c:valAx>
        <c:axId val="413118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8005284"/>
        <c:axId val="77656233"/>
      </c:scatterChart>
      <c:valAx>
        <c:axId val="98005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33"/>
        <c:crossesAt val="0"/>
        <c:crossBetween val="midCat"/>
      </c:valAx>
      <c:valAx>
        <c:axId val="7765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5125985"/>
        <c:axId val="33569830"/>
      </c:scatterChart>
      <c:valAx>
        <c:axId val="651259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30"/>
        <c:crossesAt val="0"/>
        <c:crossBetween val="midCat"/>
      </c:valAx>
      <c:valAx>
        <c:axId val="3356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7098828"/>
        <c:axId val="55987588"/>
      </c:scatterChart>
      <c:valAx>
        <c:axId val="77098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588"/>
        <c:crossesAt val="0"/>
        <c:crossBetween val="midCat"/>
      </c:valAx>
      <c:valAx>
        <c:axId val="5598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9300290"/>
        <c:axId val="6791614"/>
      </c:scatterChart>
      <c:valAx>
        <c:axId val="29300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14"/>
        <c:crossesAt val="0"/>
        <c:crossBetween val="midCat"/>
      </c:valAx>
      <c:valAx>
        <c:axId val="679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0080006"/>
        <c:axId val="63361167"/>
      </c:scatterChart>
      <c:valAx>
        <c:axId val="4008000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67"/>
        <c:crossesAt val="0"/>
        <c:crossBetween val="midCat"/>
      </c:valAx>
      <c:valAx>
        <c:axId val="6336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5362139"/>
        <c:axId val="6564298"/>
      </c:scatterChart>
      <c:valAx>
        <c:axId val="6536213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98"/>
        <c:crossesAt val="0"/>
        <c:crossBetween val="midCat"/>
      </c:valAx>
      <c:valAx>
        <c:axId val="656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8311663"/>
        <c:axId val="2155726"/>
      </c:scatterChart>
      <c:valAx>
        <c:axId val="98311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26"/>
        <c:crossesAt val="0"/>
        <c:crossBetween val="midCat"/>
        <c:majorUnit val="1"/>
      </c:valAx>
      <c:valAx>
        <c:axId val="215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5661365"/>
        <c:axId val="8072376"/>
      </c:scatterChart>
      <c:valAx>
        <c:axId val="95661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6"/>
        <c:crossesAt val="0"/>
        <c:crossBetween val="midCat"/>
      </c:valAx>
      <c:valAx>
        <c:axId val="807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5442256"/>
        <c:axId val="99223697"/>
      </c:scatterChart>
      <c:valAx>
        <c:axId val="3544225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697"/>
        <c:crossesAt val="0"/>
        <c:crossBetween val="midCat"/>
      </c:valAx>
      <c:valAx>
        <c:axId val="9922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2323243"/>
        <c:axId val="10650031"/>
      </c:scatterChart>
      <c:valAx>
        <c:axId val="52323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031"/>
        <c:crossesAt val="0"/>
        <c:crossBetween val="midCat"/>
      </c:valAx>
      <c:valAx>
        <c:axId val="1065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4147972"/>
        <c:axId val="6006815"/>
      </c:scatterChart>
      <c:valAx>
        <c:axId val="84147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5"/>
        <c:crossesAt val="0"/>
        <c:crossBetween val="midCat"/>
      </c:valAx>
      <c:valAx>
        <c:axId val="600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