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4452174"/>
        <c:axId val="3763069"/>
      </c:scatterChart>
      <c:valAx>
        <c:axId val="8445217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9"/>
        <c:crossesAt val="0"/>
        <c:crossBetween val="midCat"/>
      </c:valAx>
      <c:valAx>
        <c:axId val="376306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1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0967406"/>
        <c:axId val="40606082"/>
      </c:scatterChart>
      <c:valAx>
        <c:axId val="209674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082"/>
        <c:crossesAt val="0"/>
        <c:crossBetween val="midCat"/>
      </c:valAx>
      <c:valAx>
        <c:axId val="4060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68592278"/>
        <c:axId val="85307013"/>
      </c:scatterChart>
      <c:valAx>
        <c:axId val="685922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013"/>
        <c:crossesAt val="0"/>
        <c:crossBetween val="midCat"/>
      </c:valAx>
      <c:valAx>
        <c:axId val="85307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91288706"/>
        <c:axId val="86028504"/>
      </c:scatterChart>
      <c:valAx>
        <c:axId val="912887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504"/>
        <c:crossesAt val="0"/>
        <c:crossBetween val="midCat"/>
      </c:valAx>
      <c:valAx>
        <c:axId val="86028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79171644"/>
        <c:axId val="78984404"/>
      </c:scatterChart>
      <c:valAx>
        <c:axId val="791716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404"/>
        <c:crossesAt val="0"/>
        <c:crossBetween val="midCat"/>
      </c:valAx>
      <c:valAx>
        <c:axId val="7898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95753092"/>
        <c:axId val="41258825"/>
      </c:scatterChart>
      <c:valAx>
        <c:axId val="957530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825"/>
        <c:crossesAt val="0"/>
        <c:crossBetween val="midCat"/>
      </c:valAx>
      <c:valAx>
        <c:axId val="4125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3229381"/>
        <c:axId val="97916296"/>
      </c:scatterChart>
      <c:valAx>
        <c:axId val="432293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296"/>
        <c:crossesAt val="0"/>
        <c:crossBetween val="midCat"/>
      </c:valAx>
      <c:valAx>
        <c:axId val="9791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3983818"/>
        <c:axId val="60819403"/>
      </c:scatterChart>
      <c:valAx>
        <c:axId val="139838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403"/>
        <c:crossesAt val="0"/>
        <c:crossBetween val="midCat"/>
      </c:valAx>
      <c:valAx>
        <c:axId val="6081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2194222"/>
        <c:axId val="14096726"/>
      </c:scatterChart>
      <c:valAx>
        <c:axId val="121942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726"/>
        <c:crossesAt val="0"/>
        <c:crossBetween val="midCat"/>
      </c:valAx>
      <c:valAx>
        <c:axId val="14096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57133987"/>
        <c:axId val="50311101"/>
      </c:scatterChart>
      <c:valAx>
        <c:axId val="571339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101"/>
        <c:crossesAt val="0"/>
        <c:crossBetween val="midCat"/>
      </c:valAx>
      <c:valAx>
        <c:axId val="50311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1377563"/>
        <c:axId val="67484343"/>
      </c:scatterChart>
      <c:valAx>
        <c:axId val="413775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343"/>
        <c:crossesAt val="0"/>
        <c:crossBetween val="midCat"/>
      </c:valAx>
      <c:valAx>
        <c:axId val="67484343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6534051"/>
        <c:axId val="18269795"/>
      </c:scatterChart>
      <c:valAx>
        <c:axId val="465340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795"/>
        <c:crossesAt val="0"/>
        <c:crossBetween val="midCat"/>
      </c:valAx>
      <c:valAx>
        <c:axId val="1826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21412455"/>
        <c:axId val="35632547"/>
      </c:scatterChart>
      <c:valAx>
        <c:axId val="214124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547"/>
        <c:crossesAt val="0"/>
        <c:crossBetween val="midCat"/>
      </c:valAx>
      <c:valAx>
        <c:axId val="35632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7100820"/>
        <c:axId val="48858879"/>
      </c:scatterChart>
      <c:valAx>
        <c:axId val="571008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879"/>
        <c:crossesAt val="0"/>
        <c:crossBetween val="midCat"/>
      </c:valAx>
      <c:valAx>
        <c:axId val="48858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6649286"/>
        <c:axId val="85726766"/>
      </c:scatterChart>
      <c:valAx>
        <c:axId val="666492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766"/>
        <c:crossesAt val="0"/>
        <c:crossBetween val="midCat"/>
      </c:valAx>
      <c:valAx>
        <c:axId val="8572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6523828"/>
        <c:axId val="1264109"/>
      </c:scatterChart>
      <c:valAx>
        <c:axId val="865238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09"/>
        <c:crossesAt val="0"/>
        <c:crossBetween val="midCat"/>
      </c:valAx>
      <c:valAx>
        <c:axId val="126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6202524"/>
        <c:axId val="46933308"/>
      </c:scatterChart>
      <c:valAx>
        <c:axId val="662025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308"/>
        <c:crossesAt val="0"/>
        <c:crossBetween val="midCat"/>
      </c:valAx>
      <c:valAx>
        <c:axId val="46933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1652987"/>
        <c:axId val="87249367"/>
      </c:scatterChart>
      <c:valAx>
        <c:axId val="71652987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367"/>
        <c:crossesAt val="0"/>
        <c:crossBetween val="midCat"/>
      </c:valAx>
      <c:valAx>
        <c:axId val="87249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4280802"/>
        <c:axId val="50102762"/>
      </c:scatterChart>
      <c:valAx>
        <c:axId val="642808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762"/>
        <c:crossesAt val="0"/>
        <c:crossBetween val="midCat"/>
      </c:valAx>
      <c:valAx>
        <c:axId val="5010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3511807"/>
        <c:axId val="11275301"/>
      </c:scatterChart>
      <c:valAx>
        <c:axId val="535118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301"/>
        <c:crossesAt val="0"/>
        <c:crossBetween val="midCat"/>
      </c:valAx>
      <c:valAx>
        <c:axId val="1127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9887227"/>
        <c:axId val="63537441"/>
      </c:scatterChart>
      <c:valAx>
        <c:axId val="798872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41"/>
        <c:crossesAt val="0"/>
        <c:crossBetween val="midCat"/>
      </c:valAx>
      <c:valAx>
        <c:axId val="6353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7925987"/>
        <c:axId val="3454014"/>
      </c:scatterChart>
      <c:valAx>
        <c:axId val="679259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14"/>
        <c:crossesAt val="0"/>
        <c:crossBetween val="midCat"/>
      </c:valAx>
      <c:valAx>
        <c:axId val="3454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5578092"/>
        <c:axId val="99119605"/>
      </c:scatterChart>
      <c:valAx>
        <c:axId val="955780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605"/>
        <c:crossesAt val="0"/>
        <c:crossBetween val="midCat"/>
      </c:valAx>
      <c:valAx>
        <c:axId val="9911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1252052"/>
        <c:axId val="80963868"/>
      </c:scatterChart>
      <c:valAx>
        <c:axId val="812520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868"/>
        <c:crossesAt val="0"/>
        <c:crossBetween val="midCat"/>
      </c:valAx>
      <c:valAx>
        <c:axId val="80963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1878688"/>
        <c:axId val="81269386"/>
      </c:scatterChart>
      <c:valAx>
        <c:axId val="818786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386"/>
        <c:crossesAt val="0"/>
        <c:crossBetween val="midCat"/>
      </c:valAx>
      <c:valAx>
        <c:axId val="8126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3314150"/>
        <c:axId val="34828034"/>
      </c:scatterChart>
      <c:valAx>
        <c:axId val="233141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034"/>
        <c:crossesAt val="0"/>
        <c:crossBetween val="midCat"/>
      </c:valAx>
      <c:valAx>
        <c:axId val="3482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0252847"/>
        <c:axId val="73146495"/>
      </c:scatterChart>
      <c:valAx>
        <c:axId val="602528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495"/>
        <c:crossesAt val="0"/>
        <c:crossBetween val="midCat"/>
      </c:valAx>
      <c:valAx>
        <c:axId val="7314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2706542"/>
        <c:axId val="4173487"/>
      </c:scatterChart>
      <c:valAx>
        <c:axId val="927065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87"/>
        <c:crossesAt val="0"/>
        <c:crossBetween val="midCat"/>
      </c:valAx>
      <c:valAx>
        <c:axId val="4173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0946406"/>
        <c:axId val="32341441"/>
      </c:scatterChart>
      <c:valAx>
        <c:axId val="109464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441"/>
        <c:crossesAt val="0"/>
        <c:crossBetween val="midCat"/>
      </c:valAx>
      <c:valAx>
        <c:axId val="32341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6580492"/>
        <c:axId val="37118549"/>
      </c:scatterChart>
      <c:valAx>
        <c:axId val="565804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549"/>
        <c:crossesAt val="0"/>
        <c:crossBetween val="midCat"/>
      </c:valAx>
      <c:valAx>
        <c:axId val="37118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8728523"/>
        <c:axId val="20698876"/>
      </c:scatterChart>
      <c:valAx>
        <c:axId val="587285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876"/>
        <c:crossesAt val="1"/>
        <c:crossBetween val="midCat"/>
      </c:valAx>
      <c:valAx>
        <c:axId val="206988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2788019"/>
        <c:axId val="72768267"/>
      </c:scatterChart>
      <c:valAx>
        <c:axId val="727880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267"/>
        <c:crossesAt val="0"/>
        <c:crossBetween val="midCat"/>
      </c:valAx>
      <c:valAx>
        <c:axId val="7276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4175888"/>
        <c:axId val="27837981"/>
      </c:scatterChart>
      <c:valAx>
        <c:axId val="741758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981"/>
        <c:crossesAt val="1"/>
        <c:crossBetween val="midCat"/>
      </c:valAx>
      <c:valAx>
        <c:axId val="278379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1336202"/>
        <c:axId val="68122977"/>
      </c:scatterChart>
      <c:valAx>
        <c:axId val="613362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977"/>
        <c:crossesAt val="0"/>
        <c:crossBetween val="midCat"/>
      </c:valAx>
      <c:valAx>
        <c:axId val="6812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7749956"/>
        <c:axId val="41485856"/>
      </c:scatterChart>
      <c:valAx>
        <c:axId val="677499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856"/>
        <c:crossesAt val="0"/>
        <c:crossBetween val="midCat"/>
      </c:valAx>
      <c:valAx>
        <c:axId val="4148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9141746"/>
        <c:axId val="2417217"/>
      </c:scatterChart>
      <c:valAx>
        <c:axId val="391417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17"/>
        <c:crossesAt val="0"/>
        <c:crossBetween val="midCat"/>
      </c:valAx>
      <c:valAx>
        <c:axId val="2417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3990917"/>
        <c:axId val="47337185"/>
      </c:scatterChart>
      <c:valAx>
        <c:axId val="339909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85"/>
        <c:crossesAt val="0"/>
        <c:crossBetween val="midCat"/>
      </c:valAx>
      <c:valAx>
        <c:axId val="47337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9328348"/>
        <c:axId val="44858911"/>
      </c:scatterChart>
      <c:valAx>
        <c:axId val="693283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911"/>
        <c:crossesAt val="0"/>
        <c:crossBetween val="midCat"/>
      </c:valAx>
      <c:valAx>
        <c:axId val="4485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6797965"/>
        <c:axId val="29912090"/>
      </c:scatterChart>
      <c:valAx>
        <c:axId val="667979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090"/>
        <c:crossesAt val="0"/>
        <c:crossBetween val="midCat"/>
      </c:valAx>
      <c:valAx>
        <c:axId val="2991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1406260"/>
        <c:axId val="39861616"/>
      </c:scatterChart>
      <c:valAx>
        <c:axId val="314062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616"/>
        <c:crossesAt val="0"/>
        <c:crossBetween val="midCat"/>
      </c:valAx>
      <c:valAx>
        <c:axId val="3986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3073420"/>
        <c:axId val="27348073"/>
      </c:scatterChart>
      <c:valAx>
        <c:axId val="730734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073"/>
        <c:crossesAt val="0"/>
        <c:crossBetween val="midCat"/>
      </c:valAx>
      <c:valAx>
        <c:axId val="2734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9417396"/>
        <c:axId val="93212499"/>
      </c:scatterChart>
      <c:valAx>
        <c:axId val="594173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499"/>
        <c:crossesAt val="0"/>
        <c:crossBetween val="midCat"/>
      </c:valAx>
      <c:valAx>
        <c:axId val="93212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5353252"/>
        <c:axId val="48066862"/>
      </c:scatterChart>
      <c:valAx>
        <c:axId val="953532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862"/>
        <c:crossesAt val="0"/>
        <c:crossBetween val="midCat"/>
      </c:valAx>
      <c:valAx>
        <c:axId val="4806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397493"/>
        <c:axId val="4293940"/>
      </c:scatterChart>
      <c:valAx>
        <c:axId val="83974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40"/>
        <c:crossesAt val="0"/>
        <c:crossBetween val="midCat"/>
      </c:valAx>
      <c:valAx>
        <c:axId val="429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7153365"/>
        <c:axId val="6987308"/>
      </c:scatterChart>
      <c:valAx>
        <c:axId val="871533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08"/>
        <c:crossesAt val="0"/>
        <c:crossBetween val="midCat"/>
      </c:valAx>
      <c:valAx>
        <c:axId val="698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1433619"/>
        <c:axId val="44477426"/>
      </c:scatterChart>
      <c:valAx>
        <c:axId val="814336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426"/>
        <c:crossesAt val="0"/>
        <c:crossBetween val="midCat"/>
      </c:valAx>
      <c:valAx>
        <c:axId val="4447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0896112"/>
        <c:axId val="24514603"/>
      </c:scatterChart>
      <c:valAx>
        <c:axId val="908961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603"/>
        <c:crossesAt val="0"/>
        <c:crossBetween val="midCat"/>
      </c:valAx>
      <c:valAx>
        <c:axId val="2451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67240214"/>
        <c:axId val="81120987"/>
      </c:scatterChart>
      <c:valAx>
        <c:axId val="672402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987"/>
        <c:crossesAt val="0"/>
        <c:crossBetween val="midCat"/>
      </c:valAx>
      <c:valAx>
        <c:axId val="81120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68285363"/>
        <c:axId val="6197416"/>
      </c:scatterChart>
      <c:valAx>
        <c:axId val="682853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16"/>
        <c:crossesAt val="0"/>
        <c:crossBetween val="midCat"/>
      </c:valAx>
      <c:valAx>
        <c:axId val="619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40312934"/>
        <c:axId val="88361856"/>
      </c:scatterChart>
      <c:valAx>
        <c:axId val="403129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56"/>
        <c:crossesAt val="0"/>
        <c:crossBetween val="midCat"/>
      </c:valAx>
      <c:valAx>
        <c:axId val="8836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71987319"/>
        <c:axId val="99065563"/>
      </c:scatterChart>
      <c:valAx>
        <c:axId val="719873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563"/>
        <c:crossesAt val="0"/>
        <c:crossBetween val="midCat"/>
      </c:valAx>
      <c:valAx>
        <c:axId val="99065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77368340"/>
        <c:axId val="44595364"/>
      </c:scatterChart>
      <c:valAx>
        <c:axId val="773683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364"/>
        <c:crossesAt val="0"/>
        <c:crossBetween val="midCat"/>
      </c:valAx>
      <c:valAx>
        <c:axId val="44595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50733512"/>
        <c:axId val="13369917"/>
      </c:scatterChart>
      <c:valAx>
        <c:axId val="507335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17"/>
        <c:crossesAt val="1"/>
        <c:crossBetween val="midCat"/>
      </c:valAx>
      <c:valAx>
        <c:axId val="133699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56215568"/>
        <c:axId val="38216699"/>
      </c:scatterChart>
      <c:valAx>
        <c:axId val="562155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699"/>
        <c:crossesAt val="0"/>
        <c:crossBetween val="midCat"/>
      </c:valAx>
      <c:valAx>
        <c:axId val="3821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33351894"/>
        <c:axId val="13684129"/>
      </c:scatterChart>
      <c:valAx>
        <c:axId val="333518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29"/>
        <c:crossesAt val="0"/>
        <c:crossBetween val="midCat"/>
      </c:valAx>
      <c:valAx>
        <c:axId val="13684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3288448"/>
        <c:axId val="79160402"/>
      </c:scatterChart>
      <c:valAx>
        <c:axId val="832884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402"/>
        <c:crossesAt val="0"/>
        <c:crossBetween val="midCat"/>
      </c:valAx>
      <c:valAx>
        <c:axId val="7916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2300191"/>
        <c:axId val="30085561"/>
      </c:scatterChart>
      <c:valAx>
        <c:axId val="523001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561"/>
        <c:crossesAt val="0"/>
        <c:crossBetween val="midCat"/>
      </c:valAx>
      <c:valAx>
        <c:axId val="3008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5112439"/>
        <c:axId val="92327344"/>
      </c:scatterChart>
      <c:valAx>
        <c:axId val="651124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344"/>
        <c:crossesAt val="0"/>
        <c:crossBetween val="midCat"/>
      </c:valAx>
      <c:valAx>
        <c:axId val="92327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9307562"/>
        <c:axId val="2050518"/>
      </c:scatterChart>
      <c:valAx>
        <c:axId val="293075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18"/>
        <c:crossesAt val="0"/>
        <c:crossBetween val="midCat"/>
      </c:valAx>
      <c:valAx>
        <c:axId val="2050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7736319"/>
        <c:axId val="17169289"/>
      </c:scatterChart>
      <c:valAx>
        <c:axId val="477363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89"/>
        <c:crossesAt val="0"/>
        <c:crossBetween val="midCat"/>
      </c:valAx>
      <c:valAx>
        <c:axId val="17169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66329029"/>
        <c:axId val="35525096"/>
      </c:scatterChart>
      <c:valAx>
        <c:axId val="663290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096"/>
        <c:crossesAt val="0"/>
        <c:crossBetween val="midCat"/>
      </c:valAx>
      <c:valAx>
        <c:axId val="35525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78757103"/>
        <c:axId val="51049654"/>
      </c:scatterChart>
      <c:valAx>
        <c:axId val="787571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654"/>
        <c:crossesAt val="0"/>
        <c:crossBetween val="midCat"/>
      </c:valAx>
      <c:valAx>
        <c:axId val="5104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9256246"/>
        <c:axId val="41756434"/>
      </c:scatterChart>
      <c:valAx>
        <c:axId val="69256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34"/>
        <c:crossesAt val="0"/>
        <c:crossBetween val="midCat"/>
      </c:valAx>
      <c:valAx>
        <c:axId val="4175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71526507"/>
        <c:axId val="94875296"/>
      </c:scatterChart>
      <c:valAx>
        <c:axId val="715265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296"/>
        <c:crossesAt val="0"/>
        <c:crossBetween val="midCat"/>
      </c:valAx>
      <c:valAx>
        <c:axId val="9487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101191"/>
        <c:axId val="76193566"/>
      </c:scatterChart>
      <c:valAx>
        <c:axId val="61011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566"/>
        <c:crossesAt val="0"/>
        <c:crossBetween val="midCat"/>
      </c:valAx>
      <c:valAx>
        <c:axId val="76193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7734779"/>
        <c:axId val="31620418"/>
      </c:scatterChart>
      <c:valAx>
        <c:axId val="777347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418"/>
        <c:crossesAt val="0"/>
        <c:crossBetween val="midCat"/>
      </c:valAx>
      <c:valAx>
        <c:axId val="31620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96847738"/>
        <c:axId val="74215915"/>
      </c:scatterChart>
      <c:valAx>
        <c:axId val="968477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915"/>
        <c:crossesAt val="0"/>
        <c:crossBetween val="midCat"/>
      </c:valAx>
      <c:valAx>
        <c:axId val="7421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748014"/>
        <c:axId val="41126229"/>
      </c:scatterChart>
      <c:valAx>
        <c:axId val="77480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229"/>
        <c:crossesAt val="0"/>
        <c:crossBetween val="midCat"/>
      </c:valAx>
      <c:valAx>
        <c:axId val="41126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91541780"/>
        <c:axId val="4448663"/>
      </c:scatterChart>
      <c:valAx>
        <c:axId val="915417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63"/>
        <c:crossesAt val="0"/>
        <c:crossBetween val="midCat"/>
      </c:valAx>
      <c:valAx>
        <c:axId val="4448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6809148"/>
        <c:axId val="21073553"/>
      </c:scatterChart>
      <c:valAx>
        <c:axId val="768091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553"/>
        <c:crossesAt val="0"/>
        <c:crossBetween val="midCat"/>
      </c:valAx>
      <c:valAx>
        <c:axId val="2107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892637"/>
        <c:axId val="71234961"/>
      </c:scatterChart>
      <c:valAx>
        <c:axId val="98926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961"/>
        <c:crossesAt val="0"/>
        <c:crossBetween val="midCat"/>
      </c:valAx>
      <c:valAx>
        <c:axId val="7123496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3373987"/>
        <c:axId val="77588729"/>
      </c:scatterChart>
      <c:valAx>
        <c:axId val="9337398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729"/>
        <c:crossesAt val="0"/>
        <c:crossBetween val="midCat"/>
      </c:valAx>
      <c:valAx>
        <c:axId val="7758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2990107"/>
        <c:axId val="65342945"/>
      </c:scatterChart>
      <c:valAx>
        <c:axId val="5299010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945"/>
        <c:crossesAt val="0"/>
        <c:crossBetween val="midCat"/>
      </c:valAx>
      <c:valAx>
        <c:axId val="65342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9000279"/>
        <c:axId val="75786676"/>
      </c:scatterChart>
      <c:valAx>
        <c:axId val="190002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676"/>
        <c:crossesAt val="0"/>
        <c:crossBetween val="midCat"/>
        <c:majorUnit val="1"/>
      </c:valAx>
      <c:valAx>
        <c:axId val="75786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9796175"/>
        <c:axId val="95406384"/>
      </c:scatterChart>
      <c:valAx>
        <c:axId val="69796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84"/>
        <c:crossesAt val="0"/>
        <c:crossBetween val="midCat"/>
      </c:valAx>
      <c:valAx>
        <c:axId val="9540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5083297"/>
        <c:axId val="4960506"/>
      </c:scatterChart>
      <c:valAx>
        <c:axId val="7508329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06"/>
        <c:crossesAt val="0"/>
        <c:crossBetween val="midCat"/>
      </c:valAx>
      <c:valAx>
        <c:axId val="496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