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9432560"/>
        <c:axId val="95313825"/>
      </c:scatterChart>
      <c:valAx>
        <c:axId val="3943256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25"/>
        <c:crossesAt val="0"/>
        <c:crossBetween val="midCat"/>
      </c:valAx>
      <c:valAx>
        <c:axId val="9531382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2090941"/>
        <c:axId val="44390223"/>
      </c:scatterChart>
      <c:valAx>
        <c:axId val="62090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223"/>
        <c:crossesAt val="0"/>
        <c:crossBetween val="midCat"/>
      </c:valAx>
      <c:valAx>
        <c:axId val="4439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3669169"/>
        <c:axId val="89120071"/>
      </c:scatterChart>
      <c:valAx>
        <c:axId val="136691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71"/>
        <c:crossesAt val="0"/>
        <c:crossBetween val="midCat"/>
      </c:valAx>
      <c:valAx>
        <c:axId val="8912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5715909"/>
        <c:axId val="4952027"/>
      </c:scatterChart>
      <c:valAx>
        <c:axId val="157159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27"/>
        <c:crossesAt val="0"/>
        <c:crossBetween val="midCat"/>
      </c:valAx>
      <c:valAx>
        <c:axId val="4952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8486391"/>
        <c:axId val="76635836"/>
      </c:scatterChart>
      <c:valAx>
        <c:axId val="384863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836"/>
        <c:crossesAt val="0"/>
        <c:crossBetween val="midCat"/>
      </c:valAx>
      <c:valAx>
        <c:axId val="7663583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66159088"/>
        <c:axId val="48537491"/>
      </c:barChart>
      <c:catAx>
        <c:axId val="66159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37491"/>
        <c:auto val="1"/>
        <c:lblAlgn val="ctr"/>
        <c:lblOffset val="100"/>
        <c:noMultiLvlLbl val="0"/>
      </c:catAx>
      <c:valAx>
        <c:axId val="48537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590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1464038"/>
        <c:axId val="45980052"/>
      </c:scatterChart>
      <c:valAx>
        <c:axId val="314640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52"/>
        <c:crossesAt val="0"/>
        <c:crossBetween val="midCat"/>
      </c:valAx>
      <c:valAx>
        <c:axId val="4598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2247634"/>
        <c:axId val="66948588"/>
      </c:scatterChart>
      <c:valAx>
        <c:axId val="52247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88"/>
        <c:crossesAt val="0"/>
        <c:crossBetween val="midCat"/>
      </c:valAx>
      <c:valAx>
        <c:axId val="66948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3381696"/>
        <c:axId val="64873921"/>
      </c:scatterChart>
      <c:valAx>
        <c:axId val="233816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921"/>
        <c:crossesAt val="0"/>
        <c:crossBetween val="midCat"/>
      </c:valAx>
      <c:valAx>
        <c:axId val="6487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2229617"/>
        <c:axId val="41878089"/>
      </c:scatterChart>
      <c:valAx>
        <c:axId val="722296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89"/>
        <c:crossesAt val="0"/>
        <c:crossBetween val="midCat"/>
      </c:valAx>
      <c:valAx>
        <c:axId val="41878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0213390"/>
        <c:axId val="27905807"/>
      </c:scatterChart>
      <c:valAx>
        <c:axId val="302133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07"/>
        <c:crossesAt val="0"/>
        <c:crossBetween val="midCat"/>
      </c:valAx>
      <c:valAx>
        <c:axId val="2790580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271800"/>
        <c:axId val="47899005"/>
      </c:scatterChart>
      <c:valAx>
        <c:axId val="32718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005"/>
        <c:crossesAt val="0"/>
        <c:crossBetween val="midCat"/>
      </c:valAx>
      <c:valAx>
        <c:axId val="4789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6067075"/>
        <c:axId val="60870966"/>
      </c:scatterChart>
      <c:valAx>
        <c:axId val="960670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966"/>
        <c:crossesAt val="0"/>
        <c:crossBetween val="midCat"/>
      </c:valAx>
      <c:valAx>
        <c:axId val="6087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3076106"/>
        <c:axId val="15358109"/>
      </c:scatterChart>
      <c:valAx>
        <c:axId val="530761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109"/>
        <c:crossesAt val="0"/>
        <c:crossBetween val="midCat"/>
      </c:valAx>
      <c:valAx>
        <c:axId val="15358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3699381"/>
        <c:axId val="61860266"/>
      </c:scatterChart>
      <c:valAx>
        <c:axId val="636993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66"/>
        <c:crossesAt val="0"/>
        <c:crossBetween val="midCat"/>
      </c:valAx>
      <c:valAx>
        <c:axId val="6186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9981555"/>
        <c:axId val="72824439"/>
      </c:scatterChart>
      <c:valAx>
        <c:axId val="89981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439"/>
        <c:crossesAt val="0"/>
        <c:crossBetween val="midCat"/>
      </c:valAx>
      <c:valAx>
        <c:axId val="7282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4284692"/>
        <c:axId val="42950695"/>
      </c:scatterChart>
      <c:valAx>
        <c:axId val="2428469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695"/>
        <c:crossesAt val="0"/>
        <c:crossBetween val="midCat"/>
      </c:valAx>
      <c:valAx>
        <c:axId val="42950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6147174"/>
        <c:axId val="52450905"/>
      </c:scatterChart>
      <c:valAx>
        <c:axId val="861471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905"/>
        <c:crossesAt val="0"/>
        <c:crossBetween val="midCat"/>
      </c:valAx>
      <c:valAx>
        <c:axId val="5245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6035285"/>
        <c:axId val="71745795"/>
      </c:scatterChart>
      <c:valAx>
        <c:axId val="86035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795"/>
        <c:crossesAt val="0"/>
        <c:crossBetween val="midCat"/>
      </c:valAx>
      <c:valAx>
        <c:axId val="71745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8920662"/>
        <c:axId val="77339499"/>
      </c:scatterChart>
      <c:valAx>
        <c:axId val="389206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499"/>
        <c:crossesAt val="0"/>
        <c:crossBetween val="midCat"/>
      </c:valAx>
      <c:valAx>
        <c:axId val="7733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5364083"/>
        <c:axId val="90508418"/>
      </c:scatterChart>
      <c:valAx>
        <c:axId val="65364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18"/>
        <c:crossesAt val="0"/>
        <c:crossBetween val="midCat"/>
      </c:valAx>
      <c:valAx>
        <c:axId val="9050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2992106"/>
        <c:axId val="80143780"/>
      </c:scatterChart>
      <c:valAx>
        <c:axId val="729921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780"/>
        <c:crossesAt val="0"/>
        <c:crossBetween val="midCat"/>
      </c:valAx>
      <c:valAx>
        <c:axId val="8014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8899921"/>
        <c:axId val="56777410"/>
      </c:scatterChart>
      <c:valAx>
        <c:axId val="588999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410"/>
        <c:crossesAt val="0"/>
        <c:crossBetween val="midCat"/>
      </c:valAx>
      <c:valAx>
        <c:axId val="5677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7476091"/>
        <c:axId val="74861998"/>
      </c:scatterChart>
      <c:valAx>
        <c:axId val="47476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998"/>
        <c:crossesAt val="0"/>
        <c:crossBetween val="midCat"/>
      </c:valAx>
      <c:valAx>
        <c:axId val="74861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4959742"/>
        <c:axId val="56801481"/>
      </c:scatterChart>
      <c:valAx>
        <c:axId val="24959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481"/>
        <c:crossesAt val="0"/>
        <c:crossBetween val="midCat"/>
      </c:valAx>
      <c:valAx>
        <c:axId val="5680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2665381"/>
        <c:axId val="6840447"/>
      </c:scatterChart>
      <c:valAx>
        <c:axId val="726653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47"/>
        <c:crossesAt val="0"/>
        <c:crossBetween val="midCat"/>
      </c:valAx>
      <c:valAx>
        <c:axId val="6840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1363708"/>
        <c:axId val="25113948"/>
      </c:scatterChart>
      <c:valAx>
        <c:axId val="913637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948"/>
        <c:crossesAt val="0"/>
        <c:crossBetween val="midCat"/>
      </c:valAx>
      <c:valAx>
        <c:axId val="2511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1072482"/>
        <c:axId val="63262951"/>
      </c:scatterChart>
      <c:valAx>
        <c:axId val="410724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951"/>
        <c:crossesAt val="0"/>
        <c:crossBetween val="midCat"/>
      </c:valAx>
      <c:valAx>
        <c:axId val="6326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7230170"/>
        <c:axId val="28116226"/>
      </c:scatterChart>
      <c:valAx>
        <c:axId val="872301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226"/>
        <c:crossesAt val="0"/>
        <c:crossBetween val="midCat"/>
      </c:valAx>
      <c:valAx>
        <c:axId val="2811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0136868"/>
        <c:axId val="82791926"/>
      </c:scatterChart>
      <c:valAx>
        <c:axId val="801368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26"/>
        <c:crossesAt val="1"/>
        <c:crossBetween val="midCat"/>
      </c:valAx>
      <c:valAx>
        <c:axId val="827919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9646886"/>
        <c:axId val="30548566"/>
      </c:scatterChart>
      <c:valAx>
        <c:axId val="396468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566"/>
        <c:crossesAt val="0"/>
        <c:crossBetween val="midCat"/>
      </c:valAx>
      <c:valAx>
        <c:axId val="30548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3560109"/>
        <c:axId val="65370458"/>
      </c:scatterChart>
      <c:valAx>
        <c:axId val="735601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458"/>
        <c:crossesAt val="1"/>
        <c:crossBetween val="midCat"/>
      </c:valAx>
      <c:valAx>
        <c:axId val="653704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2285925"/>
        <c:axId val="17040204"/>
      </c:scatterChart>
      <c:valAx>
        <c:axId val="822859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204"/>
        <c:crossesAt val="0"/>
        <c:crossBetween val="midCat"/>
      </c:valAx>
      <c:valAx>
        <c:axId val="1704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1656163"/>
        <c:axId val="84662925"/>
      </c:scatterChart>
      <c:valAx>
        <c:axId val="816561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925"/>
        <c:crossesAt val="0"/>
        <c:crossBetween val="midCat"/>
      </c:valAx>
      <c:valAx>
        <c:axId val="8466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1025727"/>
        <c:axId val="1096668"/>
      </c:scatterChart>
      <c:valAx>
        <c:axId val="610257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68"/>
        <c:crossesAt val="0"/>
        <c:crossBetween val="midCat"/>
      </c:valAx>
      <c:valAx>
        <c:axId val="109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2006352"/>
        <c:axId val="66990006"/>
      </c:scatterChart>
      <c:valAx>
        <c:axId val="920063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006"/>
        <c:crossesAt val="0"/>
        <c:crossBetween val="midCat"/>
      </c:valAx>
      <c:valAx>
        <c:axId val="6699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3599508"/>
        <c:axId val="24706355"/>
      </c:scatterChart>
      <c:valAx>
        <c:axId val="83599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355"/>
        <c:crossesAt val="0"/>
        <c:crossBetween val="midCat"/>
      </c:valAx>
      <c:valAx>
        <c:axId val="2470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6055056"/>
        <c:axId val="3612585"/>
      </c:scatterChart>
      <c:valAx>
        <c:axId val="660550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85"/>
        <c:crossesAt val="0"/>
        <c:crossBetween val="midCat"/>
      </c:valAx>
      <c:valAx>
        <c:axId val="361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8860749"/>
        <c:axId val="87408517"/>
      </c:scatterChart>
      <c:valAx>
        <c:axId val="388607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17"/>
        <c:crossesAt val="0"/>
        <c:crossBetween val="midCat"/>
      </c:valAx>
      <c:valAx>
        <c:axId val="87408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1691867"/>
        <c:axId val="45522317"/>
      </c:scatterChart>
      <c:valAx>
        <c:axId val="216918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317"/>
        <c:crossesAt val="0"/>
        <c:crossBetween val="midCat"/>
      </c:valAx>
      <c:valAx>
        <c:axId val="4552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3953081"/>
        <c:axId val="24360768"/>
      </c:scatterChart>
      <c:valAx>
        <c:axId val="139530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68"/>
        <c:crossesAt val="0"/>
        <c:crossBetween val="midCat"/>
      </c:valAx>
      <c:valAx>
        <c:axId val="24360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1733033"/>
        <c:axId val="37754489"/>
      </c:scatterChart>
      <c:valAx>
        <c:axId val="51733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489"/>
        <c:crossesAt val="0"/>
        <c:crossBetween val="midCat"/>
      </c:valAx>
      <c:valAx>
        <c:axId val="37754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0796013"/>
        <c:axId val="69071693"/>
      </c:scatterChart>
      <c:valAx>
        <c:axId val="20796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693"/>
        <c:crossesAt val="0"/>
        <c:crossBetween val="midCat"/>
      </c:valAx>
      <c:valAx>
        <c:axId val="6907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7990279"/>
        <c:axId val="10033696"/>
      </c:scatterChart>
      <c:valAx>
        <c:axId val="179902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696"/>
        <c:crossesAt val="0"/>
        <c:crossBetween val="midCat"/>
      </c:valAx>
      <c:valAx>
        <c:axId val="1003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5594124"/>
        <c:axId val="1620969"/>
      </c:scatterChart>
      <c:valAx>
        <c:axId val="955941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69"/>
        <c:crossesAt val="0"/>
        <c:crossBetween val="midCat"/>
      </c:valAx>
      <c:valAx>
        <c:axId val="1620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0049492"/>
        <c:axId val="94373142"/>
      </c:scatterChart>
      <c:valAx>
        <c:axId val="600494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142"/>
        <c:crossesAt val="0"/>
        <c:crossBetween val="midCat"/>
      </c:valAx>
      <c:valAx>
        <c:axId val="9437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59787391"/>
        <c:axId val="54737215"/>
      </c:scatterChart>
      <c:valAx>
        <c:axId val="597873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215"/>
        <c:crossesAt val="0"/>
        <c:crossBetween val="midCat"/>
      </c:valAx>
      <c:valAx>
        <c:axId val="54737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53606642"/>
        <c:axId val="70774288"/>
      </c:scatterChart>
      <c:valAx>
        <c:axId val="536066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288"/>
        <c:crossesAt val="1"/>
        <c:crossBetween val="midCat"/>
      </c:valAx>
      <c:valAx>
        <c:axId val="707742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9650285"/>
        <c:axId val="32824939"/>
      </c:scatterChart>
      <c:valAx>
        <c:axId val="896502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939"/>
        <c:crossesAt val="0"/>
        <c:crossBetween val="midCat"/>
      </c:valAx>
      <c:valAx>
        <c:axId val="32824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8092366"/>
        <c:axId val="77903815"/>
      </c:scatterChart>
      <c:valAx>
        <c:axId val="680923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815"/>
        <c:crossesAt val="0"/>
        <c:crossBetween val="midCat"/>
      </c:valAx>
      <c:valAx>
        <c:axId val="7790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926506"/>
        <c:axId val="52006482"/>
      </c:scatterChart>
      <c:valAx>
        <c:axId val="69265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482"/>
        <c:crossesAt val="0"/>
        <c:crossBetween val="midCat"/>
      </c:valAx>
      <c:valAx>
        <c:axId val="52006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7889831"/>
        <c:axId val="98489609"/>
      </c:scatterChart>
      <c:valAx>
        <c:axId val="978898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09"/>
        <c:crossesAt val="0"/>
        <c:crossBetween val="midCat"/>
      </c:valAx>
      <c:valAx>
        <c:axId val="9848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8232468"/>
        <c:axId val="66250412"/>
      </c:scatterChart>
      <c:valAx>
        <c:axId val="8823246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12"/>
        <c:crossesAt val="0"/>
        <c:crossBetween val="midCat"/>
      </c:valAx>
      <c:valAx>
        <c:axId val="6625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8211020"/>
        <c:axId val="21416293"/>
      </c:scatterChart>
      <c:valAx>
        <c:axId val="68211020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293"/>
        <c:crossesAt val="0"/>
        <c:crossBetween val="midCat"/>
      </c:valAx>
      <c:valAx>
        <c:axId val="21416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0351895"/>
        <c:axId val="97578279"/>
      </c:scatterChart>
      <c:valAx>
        <c:axId val="90351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79"/>
        <c:crossesAt val="0"/>
        <c:crossBetween val="midCat"/>
        <c:majorUnit val="1"/>
      </c:valAx>
      <c:valAx>
        <c:axId val="9757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7706129"/>
        <c:axId val="83002281"/>
      </c:scatterChart>
      <c:valAx>
        <c:axId val="777061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281"/>
        <c:crossesAt val="0"/>
        <c:crossBetween val="midCat"/>
      </c:valAx>
      <c:valAx>
        <c:axId val="8300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2963277"/>
        <c:axId val="48559582"/>
      </c:scatterChart>
      <c:valAx>
        <c:axId val="7296327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582"/>
        <c:crossesAt val="0"/>
        <c:crossBetween val="midCat"/>
      </c:valAx>
      <c:valAx>
        <c:axId val="4855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6648631"/>
        <c:axId val="40149918"/>
      </c:scatterChart>
      <c:valAx>
        <c:axId val="966486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918"/>
        <c:crossesAt val="0"/>
        <c:crossBetween val="midCat"/>
      </c:valAx>
      <c:valAx>
        <c:axId val="4014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9251627"/>
        <c:axId val="69511084"/>
      </c:scatterChart>
      <c:valAx>
        <c:axId val="492516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084"/>
        <c:crossesAt val="0"/>
        <c:crossBetween val="midCat"/>
      </c:valAx>
      <c:valAx>
        <c:axId val="6951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