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9426741"/>
        <c:axId val="44914541"/>
      </c:scatterChart>
      <c:valAx>
        <c:axId val="2942674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41"/>
        <c:crossesAt val="0"/>
        <c:crossBetween val="midCat"/>
      </c:valAx>
      <c:valAx>
        <c:axId val="4491454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3108874"/>
        <c:axId val="59631549"/>
      </c:scatterChart>
      <c:valAx>
        <c:axId val="431088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549"/>
        <c:crossesAt val="0"/>
        <c:crossBetween val="midCat"/>
      </c:valAx>
      <c:valAx>
        <c:axId val="5963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33137553"/>
        <c:axId val="54737987"/>
      </c:scatterChart>
      <c:valAx>
        <c:axId val="331375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987"/>
        <c:crossesAt val="0"/>
        <c:crossBetween val="midCat"/>
      </c:valAx>
      <c:valAx>
        <c:axId val="5473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1166174"/>
        <c:axId val="35242754"/>
      </c:scatterChart>
      <c:valAx>
        <c:axId val="51166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754"/>
        <c:crossesAt val="0"/>
        <c:crossBetween val="midCat"/>
      </c:valAx>
      <c:valAx>
        <c:axId val="3524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9922068"/>
        <c:axId val="89311383"/>
      </c:scatterChart>
      <c:valAx>
        <c:axId val="899220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383"/>
        <c:crossesAt val="0"/>
        <c:crossBetween val="midCat"/>
      </c:valAx>
      <c:valAx>
        <c:axId val="8931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9750279"/>
        <c:axId val="54984142"/>
      </c:scatterChart>
      <c:valAx>
        <c:axId val="797502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142"/>
        <c:crossesAt val="0"/>
        <c:crossBetween val="midCat"/>
      </c:valAx>
      <c:valAx>
        <c:axId val="54984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2190893"/>
        <c:axId val="72691359"/>
      </c:scatterChart>
      <c:valAx>
        <c:axId val="821908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359"/>
        <c:crossesAt val="0"/>
        <c:crossBetween val="midCat"/>
      </c:valAx>
      <c:valAx>
        <c:axId val="7269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5752546"/>
        <c:axId val="22700403"/>
      </c:scatterChart>
      <c:valAx>
        <c:axId val="95752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03"/>
        <c:crossesAt val="0"/>
        <c:crossBetween val="midCat"/>
      </c:valAx>
      <c:valAx>
        <c:axId val="2270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5483381"/>
        <c:axId val="32397853"/>
      </c:scatterChart>
      <c:valAx>
        <c:axId val="75483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53"/>
        <c:crossesAt val="0"/>
        <c:crossBetween val="midCat"/>
      </c:valAx>
      <c:valAx>
        <c:axId val="3239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1106924"/>
        <c:axId val="15496297"/>
      </c:scatterChart>
      <c:valAx>
        <c:axId val="611069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297"/>
        <c:crossesAt val="0"/>
        <c:crossBetween val="midCat"/>
      </c:valAx>
      <c:valAx>
        <c:axId val="1549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3804417"/>
        <c:axId val="20956841"/>
      </c:scatterChart>
      <c:valAx>
        <c:axId val="738044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841"/>
        <c:crossesAt val="0"/>
        <c:crossBetween val="midCat"/>
      </c:valAx>
      <c:valAx>
        <c:axId val="2095684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3266515"/>
        <c:axId val="98142908"/>
      </c:scatterChart>
      <c:valAx>
        <c:axId val="93266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908"/>
        <c:crossesAt val="0"/>
        <c:crossBetween val="midCat"/>
      </c:valAx>
      <c:valAx>
        <c:axId val="9814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0793407"/>
        <c:axId val="60933857"/>
      </c:scatterChart>
      <c:valAx>
        <c:axId val="80793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857"/>
        <c:crossesAt val="0"/>
        <c:crossBetween val="midCat"/>
      </c:valAx>
      <c:valAx>
        <c:axId val="6093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184485"/>
        <c:axId val="23146681"/>
      </c:scatterChart>
      <c:valAx>
        <c:axId val="31844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81"/>
        <c:crossesAt val="0"/>
        <c:crossBetween val="midCat"/>
      </c:valAx>
      <c:valAx>
        <c:axId val="2314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322593"/>
        <c:axId val="75369327"/>
      </c:scatterChart>
      <c:valAx>
        <c:axId val="33225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27"/>
        <c:crossesAt val="0"/>
        <c:crossBetween val="midCat"/>
      </c:valAx>
      <c:valAx>
        <c:axId val="7536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0491553"/>
        <c:axId val="99164942"/>
      </c:scatterChart>
      <c:valAx>
        <c:axId val="30491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42"/>
        <c:crossesAt val="0"/>
        <c:crossBetween val="midCat"/>
      </c:valAx>
      <c:valAx>
        <c:axId val="9916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5556570"/>
        <c:axId val="58107869"/>
      </c:scatterChart>
      <c:valAx>
        <c:axId val="555565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69"/>
        <c:crossesAt val="0"/>
        <c:crossBetween val="midCat"/>
      </c:valAx>
      <c:valAx>
        <c:axId val="58107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51879"/>
        <c:axId val="51320241"/>
      </c:scatterChart>
      <c:valAx>
        <c:axId val="45187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241"/>
        <c:crossesAt val="0"/>
        <c:crossBetween val="midCat"/>
      </c:valAx>
      <c:valAx>
        <c:axId val="5132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4395272"/>
        <c:axId val="54203882"/>
      </c:scatterChart>
      <c:valAx>
        <c:axId val="343952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82"/>
        <c:crossesAt val="0"/>
        <c:crossBetween val="midCat"/>
      </c:valAx>
      <c:valAx>
        <c:axId val="5420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1653640"/>
        <c:axId val="75008555"/>
      </c:scatterChart>
      <c:valAx>
        <c:axId val="316536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555"/>
        <c:crossesAt val="0"/>
        <c:crossBetween val="midCat"/>
      </c:valAx>
      <c:valAx>
        <c:axId val="7500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7040034"/>
        <c:axId val="5728357"/>
      </c:scatterChart>
      <c:valAx>
        <c:axId val="77040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7"/>
        <c:crossesAt val="0"/>
        <c:crossBetween val="midCat"/>
      </c:valAx>
      <c:valAx>
        <c:axId val="572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8802664"/>
        <c:axId val="35063567"/>
      </c:scatterChart>
      <c:valAx>
        <c:axId val="78802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67"/>
        <c:crossesAt val="0"/>
        <c:crossBetween val="midCat"/>
      </c:valAx>
      <c:valAx>
        <c:axId val="3506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7994003"/>
        <c:axId val="19896857"/>
      </c:scatterChart>
      <c:valAx>
        <c:axId val="379940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57"/>
        <c:crossesAt val="0"/>
        <c:crossBetween val="midCat"/>
      </c:valAx>
      <c:valAx>
        <c:axId val="1989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0750480"/>
        <c:axId val="11081104"/>
      </c:scatterChart>
      <c:valAx>
        <c:axId val="50750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04"/>
        <c:crossesAt val="0"/>
        <c:crossBetween val="midCat"/>
      </c:valAx>
      <c:valAx>
        <c:axId val="11081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13655"/>
        <c:axId val="75613442"/>
      </c:scatterChart>
      <c:valAx>
        <c:axId val="213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442"/>
        <c:crossesAt val="0"/>
        <c:crossBetween val="midCat"/>
      </c:valAx>
      <c:valAx>
        <c:axId val="7561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1931976"/>
        <c:axId val="78939090"/>
      </c:scatterChart>
      <c:valAx>
        <c:axId val="71931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90"/>
        <c:crossesAt val="0"/>
        <c:crossBetween val="midCat"/>
      </c:valAx>
      <c:valAx>
        <c:axId val="7893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7230084"/>
        <c:axId val="2976698"/>
      </c:scatterChart>
      <c:valAx>
        <c:axId val="872300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8"/>
        <c:crossesAt val="0"/>
        <c:crossBetween val="midCat"/>
      </c:valAx>
      <c:valAx>
        <c:axId val="2976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443248"/>
        <c:axId val="49734999"/>
      </c:scatterChart>
      <c:valAx>
        <c:axId val="64432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99"/>
        <c:crossesAt val="0"/>
        <c:crossBetween val="midCat"/>
      </c:valAx>
      <c:valAx>
        <c:axId val="4973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6809854"/>
        <c:axId val="56381940"/>
      </c:scatterChart>
      <c:valAx>
        <c:axId val="468098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940"/>
        <c:crossesAt val="0"/>
        <c:crossBetween val="midCat"/>
      </c:valAx>
      <c:valAx>
        <c:axId val="5638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3737415"/>
        <c:axId val="60947729"/>
      </c:scatterChart>
      <c:valAx>
        <c:axId val="137374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729"/>
        <c:crossesAt val="0"/>
        <c:crossBetween val="midCat"/>
      </c:valAx>
      <c:valAx>
        <c:axId val="6094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108555"/>
        <c:axId val="65318459"/>
      </c:scatterChart>
      <c:valAx>
        <c:axId val="31085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59"/>
        <c:crossesAt val="1"/>
        <c:crossBetween val="midCat"/>
      </c:valAx>
      <c:valAx>
        <c:axId val="653184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6150695"/>
        <c:axId val="83185920"/>
      </c:scatterChart>
      <c:valAx>
        <c:axId val="161506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920"/>
        <c:crossesAt val="0"/>
        <c:crossBetween val="midCat"/>
      </c:valAx>
      <c:valAx>
        <c:axId val="8318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8787175"/>
        <c:axId val="6526573"/>
      </c:scatterChart>
      <c:valAx>
        <c:axId val="68787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3"/>
        <c:crossesAt val="1"/>
        <c:crossBetween val="midCat"/>
      </c:valAx>
      <c:valAx>
        <c:axId val="65265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7715867"/>
        <c:axId val="58865236"/>
      </c:scatterChart>
      <c:valAx>
        <c:axId val="377158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36"/>
        <c:crossesAt val="0"/>
        <c:crossBetween val="midCat"/>
      </c:valAx>
      <c:valAx>
        <c:axId val="5886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5841324"/>
        <c:axId val="22969026"/>
      </c:scatterChart>
      <c:valAx>
        <c:axId val="658413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26"/>
        <c:crossesAt val="0"/>
        <c:crossBetween val="midCat"/>
      </c:valAx>
      <c:valAx>
        <c:axId val="2296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1329525"/>
        <c:axId val="29721878"/>
      </c:scatterChart>
      <c:valAx>
        <c:axId val="713295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78"/>
        <c:crossesAt val="0"/>
        <c:crossBetween val="midCat"/>
      </c:valAx>
      <c:valAx>
        <c:axId val="2972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9040861"/>
        <c:axId val="26387662"/>
      </c:scatterChart>
      <c:valAx>
        <c:axId val="29040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662"/>
        <c:crossesAt val="0"/>
        <c:crossBetween val="midCat"/>
      </c:valAx>
      <c:valAx>
        <c:axId val="2638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5000197"/>
        <c:axId val="70173019"/>
      </c:scatterChart>
      <c:valAx>
        <c:axId val="15000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019"/>
        <c:crossesAt val="0"/>
        <c:crossBetween val="midCat"/>
      </c:valAx>
      <c:valAx>
        <c:axId val="7017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1069072"/>
        <c:axId val="3233470"/>
      </c:scatterChart>
      <c:valAx>
        <c:axId val="110690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70"/>
        <c:crossesAt val="0"/>
        <c:crossBetween val="midCat"/>
      </c:valAx>
      <c:valAx>
        <c:axId val="323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7858552"/>
        <c:axId val="4543591"/>
      </c:scatterChart>
      <c:valAx>
        <c:axId val="178585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91"/>
        <c:crossesAt val="0"/>
        <c:crossBetween val="midCat"/>
      </c:valAx>
      <c:valAx>
        <c:axId val="454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9956480"/>
        <c:axId val="20325563"/>
      </c:scatterChart>
      <c:valAx>
        <c:axId val="99956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63"/>
        <c:crossesAt val="0"/>
        <c:crossBetween val="midCat"/>
      </c:valAx>
      <c:valAx>
        <c:axId val="2032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2806485"/>
        <c:axId val="9095248"/>
      </c:scatterChart>
      <c:valAx>
        <c:axId val="228064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48"/>
        <c:crossesAt val="0"/>
        <c:crossBetween val="midCat"/>
      </c:valAx>
      <c:valAx>
        <c:axId val="909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3487785"/>
        <c:axId val="18663162"/>
      </c:scatterChart>
      <c:valAx>
        <c:axId val="83487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162"/>
        <c:crossesAt val="0"/>
        <c:crossBetween val="midCat"/>
      </c:valAx>
      <c:valAx>
        <c:axId val="1866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5692454"/>
        <c:axId val="73530356"/>
      </c:scatterChart>
      <c:valAx>
        <c:axId val="45692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56"/>
        <c:crossesAt val="0"/>
        <c:crossBetween val="midCat"/>
      </c:valAx>
      <c:valAx>
        <c:axId val="7353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0264337"/>
        <c:axId val="45144961"/>
      </c:scatterChart>
      <c:valAx>
        <c:axId val="602643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61"/>
        <c:crossesAt val="0"/>
        <c:crossBetween val="midCat"/>
      </c:valAx>
      <c:valAx>
        <c:axId val="4514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7701843"/>
        <c:axId val="85582288"/>
      </c:scatterChart>
      <c:valAx>
        <c:axId val="977018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88"/>
        <c:crossesAt val="0"/>
        <c:crossBetween val="midCat"/>
      </c:valAx>
      <c:valAx>
        <c:axId val="8558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1120845"/>
        <c:axId val="37096976"/>
      </c:scatterChart>
      <c:valAx>
        <c:axId val="711208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976"/>
        <c:crossesAt val="0"/>
        <c:crossBetween val="midCat"/>
      </c:valAx>
      <c:valAx>
        <c:axId val="3709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4666488"/>
        <c:axId val="45219260"/>
      </c:scatterChart>
      <c:valAx>
        <c:axId val="646664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260"/>
        <c:crossesAt val="0"/>
        <c:crossBetween val="midCat"/>
      </c:valAx>
      <c:valAx>
        <c:axId val="4521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6376971"/>
        <c:axId val="3220444"/>
      </c:scatterChart>
      <c:valAx>
        <c:axId val="763769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4"/>
        <c:crossesAt val="0"/>
        <c:crossBetween val="midCat"/>
      </c:valAx>
      <c:valAx>
        <c:axId val="322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2840639"/>
        <c:axId val="37081110"/>
      </c:scatterChart>
      <c:valAx>
        <c:axId val="62840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10"/>
        <c:crossesAt val="0"/>
        <c:crossBetween val="midCat"/>
      </c:valAx>
      <c:valAx>
        <c:axId val="3708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44024215"/>
        <c:axId val="53657594"/>
      </c:scatterChart>
      <c:valAx>
        <c:axId val="44024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94"/>
        <c:crossesAt val="0"/>
        <c:crossBetween val="midCat"/>
      </c:valAx>
      <c:valAx>
        <c:axId val="5365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1589947"/>
        <c:axId val="32991067"/>
      </c:scatterChart>
      <c:valAx>
        <c:axId val="115899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067"/>
        <c:crossesAt val="0"/>
        <c:crossBetween val="midCat"/>
      </c:valAx>
      <c:valAx>
        <c:axId val="3299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80078161"/>
        <c:axId val="48807386"/>
      </c:scatterChart>
      <c:valAx>
        <c:axId val="800781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386"/>
        <c:crossesAt val="1"/>
        <c:crossBetween val="midCat"/>
      </c:valAx>
      <c:valAx>
        <c:axId val="488073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2463180"/>
        <c:axId val="2351030"/>
      </c:scatterChart>
      <c:valAx>
        <c:axId val="224631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30"/>
        <c:crossesAt val="0"/>
        <c:crossBetween val="midCat"/>
      </c:valAx>
      <c:valAx>
        <c:axId val="2351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44316709"/>
        <c:axId val="13548926"/>
      </c:scatterChart>
      <c:valAx>
        <c:axId val="443167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26"/>
        <c:crossesAt val="0"/>
        <c:crossBetween val="midCat"/>
      </c:valAx>
      <c:valAx>
        <c:axId val="1354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10737285"/>
        <c:axId val="83065002"/>
      </c:scatterChart>
      <c:valAx>
        <c:axId val="107372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002"/>
        <c:crossesAt val="0"/>
        <c:crossBetween val="midCat"/>
      </c:valAx>
      <c:valAx>
        <c:axId val="8306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9081286"/>
        <c:axId val="18234173"/>
      </c:scatterChart>
      <c:valAx>
        <c:axId val="19081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173"/>
        <c:crossesAt val="0"/>
        <c:crossBetween val="midCat"/>
      </c:valAx>
      <c:valAx>
        <c:axId val="1823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0066875"/>
        <c:axId val="97077794"/>
      </c:scatterChart>
      <c:valAx>
        <c:axId val="10066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794"/>
        <c:crossesAt val="0"/>
        <c:crossBetween val="midCat"/>
      </c:valAx>
      <c:valAx>
        <c:axId val="9707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3155738"/>
        <c:axId val="43650329"/>
      </c:scatterChart>
      <c:valAx>
        <c:axId val="231557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329"/>
        <c:crossesAt val="0"/>
        <c:crossBetween val="midCat"/>
      </c:valAx>
      <c:valAx>
        <c:axId val="4365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33851967"/>
        <c:axId val="36557883"/>
      </c:scatterChart>
      <c:valAx>
        <c:axId val="338519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883"/>
        <c:crossesAt val="0"/>
        <c:crossBetween val="midCat"/>
      </c:valAx>
      <c:valAx>
        <c:axId val="3655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2497755"/>
        <c:axId val="88869277"/>
      </c:scatterChart>
      <c:valAx>
        <c:axId val="624977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277"/>
        <c:crossesAt val="0"/>
        <c:crossBetween val="midCat"/>
      </c:valAx>
      <c:valAx>
        <c:axId val="88869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5444209"/>
        <c:axId val="58154355"/>
      </c:scatterChart>
      <c:valAx>
        <c:axId val="654442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55"/>
        <c:crossesAt val="0"/>
        <c:crossBetween val="midCat"/>
      </c:valAx>
      <c:valAx>
        <c:axId val="5815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7443907"/>
        <c:axId val="4538760"/>
      </c:scatterChart>
      <c:valAx>
        <c:axId val="674439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0"/>
        <c:crossesAt val="0"/>
        <c:crossBetween val="midCat"/>
      </c:valAx>
      <c:valAx>
        <c:axId val="453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3553090"/>
        <c:axId val="83075572"/>
      </c:scatterChart>
      <c:valAx>
        <c:axId val="63553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572"/>
        <c:crossesAt val="0"/>
        <c:crossBetween val="midCat"/>
      </c:valAx>
      <c:valAx>
        <c:axId val="8307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2704282"/>
        <c:axId val="6022847"/>
      </c:scatterChart>
      <c:valAx>
        <c:axId val="927042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47"/>
        <c:crossesAt val="0"/>
        <c:crossBetween val="midCat"/>
      </c:valAx>
      <c:valAx>
        <c:axId val="602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7065368"/>
        <c:axId val="60967861"/>
      </c:scatterChart>
      <c:valAx>
        <c:axId val="570653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61"/>
        <c:crossesAt val="0"/>
        <c:crossBetween val="midCat"/>
      </c:valAx>
      <c:valAx>
        <c:axId val="6096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0177242"/>
        <c:axId val="85868876"/>
      </c:scatterChart>
      <c:valAx>
        <c:axId val="801772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76"/>
        <c:crossesAt val="0"/>
        <c:crossBetween val="midCat"/>
      </c:valAx>
      <c:valAx>
        <c:axId val="8586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5970075"/>
        <c:axId val="43580358"/>
      </c:scatterChart>
      <c:valAx>
        <c:axId val="559700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358"/>
        <c:crossesAt val="0"/>
        <c:crossBetween val="midCat"/>
      </c:valAx>
      <c:valAx>
        <c:axId val="4358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4448270"/>
        <c:axId val="7766168"/>
      </c:scatterChart>
      <c:valAx>
        <c:axId val="644482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8"/>
        <c:crossesAt val="0"/>
        <c:crossBetween val="midCat"/>
      </c:valAx>
      <c:valAx>
        <c:axId val="776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3436852"/>
        <c:axId val="77771050"/>
      </c:scatterChart>
      <c:valAx>
        <c:axId val="834368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050"/>
        <c:crossesAt val="0"/>
        <c:crossBetween val="midCat"/>
      </c:valAx>
      <c:valAx>
        <c:axId val="7777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6172486"/>
        <c:axId val="5588708"/>
      </c:scatterChart>
      <c:valAx>
        <c:axId val="16172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08"/>
        <c:crossesAt val="0"/>
        <c:crossBetween val="midCat"/>
      </c:valAx>
      <c:valAx>
        <c:axId val="558870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7982754"/>
        <c:axId val="22898968"/>
      </c:scatterChart>
      <c:valAx>
        <c:axId val="5798275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968"/>
        <c:crossesAt val="0"/>
        <c:crossBetween val="midCat"/>
      </c:valAx>
      <c:valAx>
        <c:axId val="2289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1994956"/>
        <c:axId val="89154926"/>
      </c:scatterChart>
      <c:valAx>
        <c:axId val="1199495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26"/>
        <c:crossesAt val="0"/>
        <c:crossBetween val="midCat"/>
      </c:valAx>
      <c:valAx>
        <c:axId val="8915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0976704"/>
        <c:axId val="19802350"/>
      </c:scatterChart>
      <c:valAx>
        <c:axId val="50976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350"/>
        <c:crossesAt val="0"/>
        <c:crossBetween val="midCat"/>
        <c:majorUnit val="1"/>
      </c:valAx>
      <c:valAx>
        <c:axId val="1980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5447635"/>
        <c:axId val="1567549"/>
      </c:scatterChart>
      <c:valAx>
        <c:axId val="754476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49"/>
        <c:crossesAt val="0"/>
        <c:crossBetween val="midCat"/>
      </c:valAx>
      <c:valAx>
        <c:axId val="156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8540545"/>
        <c:axId val="76480432"/>
      </c:scatterChart>
      <c:valAx>
        <c:axId val="6854054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32"/>
        <c:crossesAt val="0"/>
        <c:crossBetween val="midCat"/>
      </c:valAx>
      <c:valAx>
        <c:axId val="7648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