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2976732"/>
        <c:axId val="628301"/>
      </c:scatterChart>
      <c:valAx>
        <c:axId val="22976732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1"/>
        <c:crossesAt val="0"/>
        <c:crossBetween val="midCat"/>
      </c:valAx>
      <c:valAx>
        <c:axId val="62830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7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2432332"/>
        <c:axId val="44830685"/>
      </c:scatterChart>
      <c:valAx>
        <c:axId val="324323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685"/>
        <c:crossesAt val="0"/>
        <c:crossBetween val="midCat"/>
      </c:valAx>
      <c:valAx>
        <c:axId val="4483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88417920"/>
        <c:axId val="32363967"/>
      </c:scatterChart>
      <c:valAx>
        <c:axId val="884179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967"/>
        <c:crossesAt val="0"/>
        <c:crossBetween val="midCat"/>
      </c:valAx>
      <c:valAx>
        <c:axId val="32363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9296046"/>
        <c:axId val="73725768"/>
      </c:scatterChart>
      <c:valAx>
        <c:axId val="92960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768"/>
        <c:crossesAt val="0"/>
        <c:crossBetween val="midCat"/>
      </c:valAx>
      <c:valAx>
        <c:axId val="73725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83036586"/>
        <c:axId val="97999196"/>
      </c:scatterChart>
      <c:valAx>
        <c:axId val="830365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196"/>
        <c:crossesAt val="0"/>
        <c:crossBetween val="midCat"/>
      </c:valAx>
      <c:valAx>
        <c:axId val="97999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9260810"/>
        <c:axId val="79709529"/>
      </c:scatterChart>
      <c:valAx>
        <c:axId val="292608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529"/>
        <c:crossesAt val="0"/>
        <c:crossBetween val="midCat"/>
      </c:valAx>
      <c:valAx>
        <c:axId val="7970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1983530"/>
        <c:axId val="40070626"/>
      </c:scatterChart>
      <c:valAx>
        <c:axId val="119835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626"/>
        <c:crossesAt val="0"/>
        <c:crossBetween val="midCat"/>
      </c:valAx>
      <c:valAx>
        <c:axId val="40070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7037208"/>
        <c:axId val="4672017"/>
      </c:scatterChart>
      <c:valAx>
        <c:axId val="370372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17"/>
        <c:crossesAt val="0"/>
        <c:crossBetween val="midCat"/>
      </c:valAx>
      <c:valAx>
        <c:axId val="4672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251313"/>
        <c:axId val="66100553"/>
      </c:scatterChart>
      <c:valAx>
        <c:axId val="42513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553"/>
        <c:crossesAt val="0"/>
        <c:crossBetween val="midCat"/>
      </c:valAx>
      <c:valAx>
        <c:axId val="6610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99715594"/>
        <c:axId val="66426710"/>
      </c:scatterChart>
      <c:valAx>
        <c:axId val="997155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710"/>
        <c:crossesAt val="0"/>
        <c:crossBetween val="midCat"/>
      </c:valAx>
      <c:valAx>
        <c:axId val="66426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7976781"/>
        <c:axId val="48847588"/>
      </c:scatterChart>
      <c:valAx>
        <c:axId val="279767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588"/>
        <c:crossesAt val="0"/>
        <c:crossBetween val="midCat"/>
      </c:valAx>
      <c:valAx>
        <c:axId val="4884758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4643301"/>
        <c:axId val="24682354"/>
      </c:scatterChart>
      <c:valAx>
        <c:axId val="34643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354"/>
        <c:crossesAt val="0"/>
        <c:crossBetween val="midCat"/>
      </c:valAx>
      <c:valAx>
        <c:axId val="2468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10275622"/>
        <c:axId val="97898589"/>
      </c:scatterChart>
      <c:valAx>
        <c:axId val="10275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589"/>
        <c:crossesAt val="0"/>
        <c:crossBetween val="midCat"/>
      </c:valAx>
      <c:valAx>
        <c:axId val="9789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8810979"/>
        <c:axId val="49903724"/>
      </c:scatterChart>
      <c:valAx>
        <c:axId val="188109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724"/>
        <c:crossesAt val="0"/>
        <c:crossBetween val="midCat"/>
      </c:valAx>
      <c:valAx>
        <c:axId val="49903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2366181"/>
        <c:axId val="30877684"/>
      </c:scatterChart>
      <c:valAx>
        <c:axId val="323661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684"/>
        <c:crossesAt val="0"/>
        <c:crossBetween val="midCat"/>
      </c:valAx>
      <c:valAx>
        <c:axId val="30877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98387749"/>
        <c:axId val="41167295"/>
      </c:scatterChart>
      <c:valAx>
        <c:axId val="983877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295"/>
        <c:crossesAt val="0"/>
        <c:crossBetween val="midCat"/>
      </c:valAx>
      <c:valAx>
        <c:axId val="41167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81633520"/>
        <c:axId val="8301952"/>
      </c:scatterChart>
      <c:valAx>
        <c:axId val="816335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52"/>
        <c:crossesAt val="0"/>
        <c:crossBetween val="midCat"/>
      </c:valAx>
      <c:valAx>
        <c:axId val="8301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18366179"/>
        <c:axId val="29389022"/>
      </c:scatterChart>
      <c:valAx>
        <c:axId val="1836617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022"/>
        <c:crossesAt val="0"/>
        <c:crossBetween val="midCat"/>
      </c:valAx>
      <c:valAx>
        <c:axId val="29389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9948139"/>
        <c:axId val="50908531"/>
      </c:scatterChart>
      <c:valAx>
        <c:axId val="199481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531"/>
        <c:crossesAt val="0"/>
        <c:crossBetween val="midCat"/>
      </c:valAx>
      <c:valAx>
        <c:axId val="50908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4291418"/>
        <c:axId val="93001533"/>
      </c:scatterChart>
      <c:valAx>
        <c:axId val="742914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533"/>
        <c:crossesAt val="0"/>
        <c:crossBetween val="midCat"/>
      </c:valAx>
      <c:valAx>
        <c:axId val="93001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3396239"/>
        <c:axId val="51826589"/>
      </c:scatterChart>
      <c:valAx>
        <c:axId val="633962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589"/>
        <c:crossesAt val="0"/>
        <c:crossBetween val="midCat"/>
      </c:valAx>
      <c:valAx>
        <c:axId val="51826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844635"/>
        <c:axId val="1996965"/>
      </c:scatterChart>
      <c:valAx>
        <c:axId val="98446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65"/>
        <c:crossesAt val="0"/>
        <c:crossBetween val="midCat"/>
      </c:valAx>
      <c:valAx>
        <c:axId val="1996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0299958"/>
        <c:axId val="46148772"/>
      </c:scatterChart>
      <c:valAx>
        <c:axId val="202999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772"/>
        <c:crossesAt val="0"/>
        <c:crossBetween val="midCat"/>
      </c:valAx>
      <c:valAx>
        <c:axId val="46148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28723677"/>
        <c:axId val="90686504"/>
      </c:scatterChart>
      <c:valAx>
        <c:axId val="287236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504"/>
        <c:crossesAt val="0"/>
        <c:crossBetween val="midCat"/>
      </c:valAx>
      <c:valAx>
        <c:axId val="90686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4537061"/>
        <c:axId val="40578833"/>
      </c:scatterChart>
      <c:valAx>
        <c:axId val="645370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833"/>
        <c:crossesAt val="0"/>
        <c:crossBetween val="midCat"/>
      </c:valAx>
      <c:valAx>
        <c:axId val="40578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12542795"/>
        <c:axId val="67445265"/>
      </c:scatterChart>
      <c:valAx>
        <c:axId val="12542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265"/>
        <c:crossesAt val="0"/>
        <c:crossBetween val="midCat"/>
      </c:valAx>
      <c:valAx>
        <c:axId val="67445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3167278"/>
        <c:axId val="92486633"/>
      </c:scatterChart>
      <c:valAx>
        <c:axId val="731672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633"/>
        <c:crossesAt val="0"/>
        <c:crossBetween val="midCat"/>
      </c:valAx>
      <c:valAx>
        <c:axId val="9248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4572143"/>
        <c:axId val="21740256"/>
      </c:scatterChart>
      <c:valAx>
        <c:axId val="45721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256"/>
        <c:crossesAt val="0"/>
        <c:crossBetween val="midCat"/>
      </c:valAx>
      <c:valAx>
        <c:axId val="21740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3667254"/>
        <c:axId val="27547071"/>
      </c:scatterChart>
      <c:valAx>
        <c:axId val="236672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071"/>
        <c:crossesAt val="0"/>
        <c:crossBetween val="midCat"/>
      </c:valAx>
      <c:valAx>
        <c:axId val="27547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5330343"/>
        <c:axId val="69151013"/>
      </c:scatterChart>
      <c:valAx>
        <c:axId val="953303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013"/>
        <c:crossesAt val="0"/>
        <c:crossBetween val="midCat"/>
      </c:valAx>
      <c:valAx>
        <c:axId val="69151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15457183"/>
        <c:axId val="96612035"/>
      </c:scatterChart>
      <c:valAx>
        <c:axId val="154571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035"/>
        <c:crossesAt val="1"/>
        <c:crossBetween val="midCat"/>
      </c:valAx>
      <c:valAx>
        <c:axId val="966120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5103720"/>
        <c:axId val="82775216"/>
      </c:scatterChart>
      <c:valAx>
        <c:axId val="551037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216"/>
        <c:crossesAt val="0"/>
        <c:crossBetween val="midCat"/>
      </c:valAx>
      <c:valAx>
        <c:axId val="82775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062567"/>
        <c:axId val="80471606"/>
      </c:scatterChart>
      <c:valAx>
        <c:axId val="70625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606"/>
        <c:crossesAt val="1"/>
        <c:crossBetween val="midCat"/>
      </c:valAx>
      <c:valAx>
        <c:axId val="804716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9732640"/>
        <c:axId val="2857061"/>
      </c:scatterChart>
      <c:valAx>
        <c:axId val="397326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61"/>
        <c:crossesAt val="0"/>
        <c:crossBetween val="midCat"/>
      </c:valAx>
      <c:valAx>
        <c:axId val="2857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57068"/>
        <c:axId val="69429251"/>
      </c:scatterChart>
      <c:valAx>
        <c:axId val="1570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251"/>
        <c:crossesAt val="0"/>
        <c:crossBetween val="midCat"/>
      </c:valAx>
      <c:valAx>
        <c:axId val="69429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2267888"/>
        <c:axId val="66595926"/>
      </c:scatterChart>
      <c:valAx>
        <c:axId val="122678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926"/>
        <c:crossesAt val="0"/>
        <c:crossBetween val="midCat"/>
      </c:valAx>
      <c:valAx>
        <c:axId val="66595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5271863"/>
        <c:axId val="62037116"/>
      </c:scatterChart>
      <c:valAx>
        <c:axId val="952718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16"/>
        <c:crossesAt val="0"/>
        <c:crossBetween val="midCat"/>
      </c:valAx>
      <c:valAx>
        <c:axId val="6203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4205558"/>
        <c:axId val="37607848"/>
      </c:scatterChart>
      <c:valAx>
        <c:axId val="142055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848"/>
        <c:crossesAt val="0"/>
        <c:crossBetween val="midCat"/>
      </c:valAx>
      <c:valAx>
        <c:axId val="37607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2683438"/>
        <c:axId val="53812848"/>
      </c:scatterChart>
      <c:valAx>
        <c:axId val="126834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848"/>
        <c:crossesAt val="0"/>
        <c:crossBetween val="midCat"/>
      </c:valAx>
      <c:valAx>
        <c:axId val="53812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4301025"/>
        <c:axId val="93837595"/>
      </c:scatterChart>
      <c:valAx>
        <c:axId val="43010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595"/>
        <c:crossesAt val="0"/>
        <c:crossBetween val="midCat"/>
      </c:valAx>
      <c:valAx>
        <c:axId val="9383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1571712"/>
        <c:axId val="8139985"/>
      </c:scatterChart>
      <c:valAx>
        <c:axId val="915717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85"/>
        <c:crossesAt val="0"/>
        <c:crossBetween val="midCat"/>
      </c:valAx>
      <c:valAx>
        <c:axId val="8139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8500354"/>
        <c:axId val="17820018"/>
      </c:scatterChart>
      <c:valAx>
        <c:axId val="585003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018"/>
        <c:crossesAt val="0"/>
        <c:crossBetween val="midCat"/>
      </c:valAx>
      <c:valAx>
        <c:axId val="17820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8334599"/>
        <c:axId val="71143892"/>
      </c:scatterChart>
      <c:valAx>
        <c:axId val="583345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892"/>
        <c:crossesAt val="0"/>
        <c:crossBetween val="midCat"/>
      </c:valAx>
      <c:valAx>
        <c:axId val="71143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4563969"/>
        <c:axId val="25125191"/>
      </c:scatterChart>
      <c:valAx>
        <c:axId val="145639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191"/>
        <c:crossesAt val="0"/>
        <c:crossBetween val="midCat"/>
      </c:valAx>
      <c:valAx>
        <c:axId val="2512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358145"/>
        <c:axId val="91141114"/>
      </c:scatterChart>
      <c:valAx>
        <c:axId val="13581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114"/>
        <c:crossesAt val="0"/>
        <c:crossBetween val="midCat"/>
      </c:valAx>
      <c:valAx>
        <c:axId val="91141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600326"/>
        <c:axId val="77489807"/>
      </c:scatterChart>
      <c:valAx>
        <c:axId val="96003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807"/>
        <c:crossesAt val="0"/>
        <c:crossBetween val="midCat"/>
      </c:valAx>
      <c:valAx>
        <c:axId val="77489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41222028"/>
        <c:axId val="6810031"/>
      </c:scatterChart>
      <c:valAx>
        <c:axId val="412220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31"/>
        <c:crossesAt val="0"/>
        <c:crossBetween val="midCat"/>
      </c:valAx>
      <c:valAx>
        <c:axId val="681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71623103"/>
        <c:axId val="94513386"/>
      </c:scatterChart>
      <c:valAx>
        <c:axId val="716231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386"/>
        <c:crossesAt val="0"/>
        <c:crossBetween val="midCat"/>
      </c:valAx>
      <c:valAx>
        <c:axId val="94513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94858489"/>
        <c:axId val="80340089"/>
      </c:scatterChart>
      <c:valAx>
        <c:axId val="948584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089"/>
        <c:crossesAt val="0"/>
        <c:crossBetween val="midCat"/>
      </c:valAx>
      <c:valAx>
        <c:axId val="80340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74603310"/>
        <c:axId val="70108001"/>
      </c:scatterChart>
      <c:valAx>
        <c:axId val="746033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001"/>
        <c:crossesAt val="0"/>
        <c:crossBetween val="midCat"/>
      </c:valAx>
      <c:valAx>
        <c:axId val="70108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11549909"/>
        <c:axId val="46074633"/>
      </c:scatterChart>
      <c:valAx>
        <c:axId val="115499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633"/>
        <c:crossesAt val="0"/>
        <c:crossBetween val="midCat"/>
      </c:valAx>
      <c:valAx>
        <c:axId val="46074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47378860"/>
        <c:axId val="68812620"/>
      </c:scatterChart>
      <c:valAx>
        <c:axId val="473788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620"/>
        <c:crossesAt val="0"/>
        <c:crossBetween val="midCat"/>
      </c:valAx>
      <c:valAx>
        <c:axId val="68812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48305887"/>
        <c:axId val="44520217"/>
      </c:scatterChart>
      <c:valAx>
        <c:axId val="483058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217"/>
        <c:crossesAt val="1"/>
        <c:crossBetween val="midCat"/>
      </c:valAx>
      <c:valAx>
        <c:axId val="445202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50839089"/>
        <c:axId val="38273184"/>
      </c:scatterChart>
      <c:valAx>
        <c:axId val="508390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184"/>
        <c:crossesAt val="0"/>
        <c:crossBetween val="midCat"/>
      </c:valAx>
      <c:valAx>
        <c:axId val="38273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2062829"/>
        <c:axId val="19140351"/>
      </c:scatterChart>
      <c:valAx>
        <c:axId val="20628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351"/>
        <c:crossesAt val="0"/>
        <c:crossBetween val="midCat"/>
      </c:valAx>
      <c:valAx>
        <c:axId val="19140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63292796"/>
        <c:axId val="13393299"/>
      </c:scatterChart>
      <c:valAx>
        <c:axId val="632927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299"/>
        <c:crossesAt val="0"/>
        <c:crossBetween val="midCat"/>
      </c:valAx>
      <c:valAx>
        <c:axId val="13393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3895288"/>
        <c:axId val="64480781"/>
      </c:scatterChart>
      <c:valAx>
        <c:axId val="538952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781"/>
        <c:crossesAt val="0"/>
        <c:crossBetween val="midCat"/>
      </c:valAx>
      <c:valAx>
        <c:axId val="6448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4443998"/>
        <c:axId val="7416541"/>
      </c:scatterChart>
      <c:valAx>
        <c:axId val="544439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41"/>
        <c:crossesAt val="0"/>
        <c:crossBetween val="midCat"/>
      </c:valAx>
      <c:valAx>
        <c:axId val="7416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40967050"/>
        <c:axId val="1621752"/>
      </c:scatterChart>
      <c:valAx>
        <c:axId val="409670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52"/>
        <c:crossesAt val="0"/>
        <c:crossBetween val="midCat"/>
      </c:valAx>
      <c:valAx>
        <c:axId val="1621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40658546"/>
        <c:axId val="57665298"/>
      </c:scatterChart>
      <c:valAx>
        <c:axId val="406585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298"/>
        <c:crossesAt val="0"/>
        <c:crossBetween val="midCat"/>
      </c:valAx>
      <c:valAx>
        <c:axId val="5766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951353"/>
        <c:axId val="96513594"/>
      </c:scatterChart>
      <c:valAx>
        <c:axId val="9513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594"/>
        <c:crossesAt val="0"/>
        <c:crossBetween val="midCat"/>
      </c:valAx>
      <c:valAx>
        <c:axId val="96513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86482031"/>
        <c:axId val="27605732"/>
      </c:scatterChart>
      <c:valAx>
        <c:axId val="864820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732"/>
        <c:crossesAt val="0"/>
        <c:crossBetween val="midCat"/>
      </c:valAx>
      <c:valAx>
        <c:axId val="2760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30831521"/>
        <c:axId val="94770173"/>
      </c:scatterChart>
      <c:valAx>
        <c:axId val="308315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173"/>
        <c:crossesAt val="0"/>
        <c:crossBetween val="midCat"/>
      </c:valAx>
      <c:valAx>
        <c:axId val="94770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26837290"/>
        <c:axId val="47078198"/>
      </c:scatterChart>
      <c:valAx>
        <c:axId val="268372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198"/>
        <c:crossesAt val="0"/>
        <c:crossBetween val="midCat"/>
      </c:valAx>
      <c:valAx>
        <c:axId val="47078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50854596"/>
        <c:axId val="71377802"/>
      </c:scatterChart>
      <c:valAx>
        <c:axId val="508545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802"/>
        <c:crossesAt val="0"/>
        <c:crossBetween val="midCat"/>
      </c:valAx>
      <c:valAx>
        <c:axId val="71377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6912766"/>
        <c:axId val="95081397"/>
      </c:scatterChart>
      <c:valAx>
        <c:axId val="269127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397"/>
        <c:crossesAt val="0"/>
        <c:crossBetween val="midCat"/>
      </c:valAx>
      <c:valAx>
        <c:axId val="9508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25627697"/>
        <c:axId val="43372270"/>
      </c:scatterChart>
      <c:valAx>
        <c:axId val="256276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270"/>
        <c:crossesAt val="0"/>
        <c:crossBetween val="midCat"/>
      </c:valAx>
      <c:valAx>
        <c:axId val="4337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6007384"/>
        <c:axId val="75782598"/>
      </c:scatterChart>
      <c:valAx>
        <c:axId val="260073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598"/>
        <c:crossesAt val="0"/>
        <c:crossBetween val="midCat"/>
      </c:valAx>
      <c:valAx>
        <c:axId val="75782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7422845"/>
        <c:axId val="27474617"/>
      </c:scatterChart>
      <c:valAx>
        <c:axId val="474228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617"/>
        <c:crossesAt val="0"/>
        <c:crossBetween val="midCat"/>
      </c:valAx>
      <c:valAx>
        <c:axId val="27474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5157366"/>
        <c:axId val="68459871"/>
      </c:scatterChart>
      <c:valAx>
        <c:axId val="751573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871"/>
        <c:crossesAt val="0"/>
        <c:crossBetween val="midCat"/>
      </c:valAx>
      <c:valAx>
        <c:axId val="68459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2632444"/>
        <c:axId val="57570598"/>
      </c:scatterChart>
      <c:valAx>
        <c:axId val="126324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598"/>
        <c:crossesAt val="0"/>
        <c:crossBetween val="midCat"/>
      </c:valAx>
      <c:valAx>
        <c:axId val="5757059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673304"/>
        <c:axId val="94269281"/>
      </c:scatterChart>
      <c:valAx>
        <c:axId val="167330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281"/>
        <c:crossesAt val="0"/>
        <c:crossBetween val="midCat"/>
      </c:valAx>
      <c:valAx>
        <c:axId val="9426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10367937"/>
        <c:axId val="83249616"/>
      </c:scatterChart>
      <c:valAx>
        <c:axId val="1036793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616"/>
        <c:crossesAt val="0"/>
        <c:crossBetween val="midCat"/>
      </c:valAx>
      <c:valAx>
        <c:axId val="83249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6784358"/>
        <c:axId val="68640532"/>
      </c:scatterChart>
      <c:valAx>
        <c:axId val="567843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532"/>
        <c:crossesAt val="0"/>
        <c:crossBetween val="midCat"/>
        <c:majorUnit val="1"/>
      </c:valAx>
      <c:valAx>
        <c:axId val="68640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26695487"/>
        <c:axId val="91548521"/>
      </c:scatterChart>
      <c:valAx>
        <c:axId val="266954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521"/>
        <c:crossesAt val="0"/>
        <c:crossBetween val="midCat"/>
      </c:valAx>
      <c:valAx>
        <c:axId val="91548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8966164"/>
        <c:axId val="76922264"/>
      </c:scatterChart>
      <c:valAx>
        <c:axId val="28966164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264"/>
        <c:crossesAt val="0"/>
        <c:crossBetween val="midCat"/>
      </c:valAx>
      <c:valAx>
        <c:axId val="76922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