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5978535"/>
        <c:axId val="7511270"/>
      </c:scatterChart>
      <c:valAx>
        <c:axId val="3597853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70"/>
        <c:crossesAt val="0"/>
        <c:crossBetween val="midCat"/>
      </c:valAx>
      <c:valAx>
        <c:axId val="751127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959248"/>
        <c:axId val="78207604"/>
      </c:scatterChart>
      <c:valAx>
        <c:axId val="99592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604"/>
        <c:crossesAt val="0"/>
        <c:crossBetween val="midCat"/>
      </c:valAx>
      <c:valAx>
        <c:axId val="7820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4331227"/>
        <c:axId val="53328588"/>
      </c:scatterChart>
      <c:valAx>
        <c:axId val="143312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588"/>
        <c:crossesAt val="0"/>
        <c:crossBetween val="midCat"/>
      </c:valAx>
      <c:valAx>
        <c:axId val="53328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5899560"/>
        <c:axId val="8375853"/>
      </c:scatterChart>
      <c:valAx>
        <c:axId val="158995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53"/>
        <c:crossesAt val="0"/>
        <c:crossBetween val="midCat"/>
      </c:valAx>
      <c:valAx>
        <c:axId val="837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1151267"/>
        <c:axId val="64207242"/>
      </c:scatterChart>
      <c:valAx>
        <c:axId val="311512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242"/>
        <c:crossesAt val="0"/>
        <c:crossBetween val="midCat"/>
      </c:valAx>
      <c:valAx>
        <c:axId val="64207242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92723528"/>
        <c:axId val="7246314"/>
      </c:barChart>
      <c:catAx>
        <c:axId val="92723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6314"/>
        <c:auto val="1"/>
        <c:lblAlgn val="ctr"/>
        <c:lblOffset val="100"/>
        <c:noMultiLvlLbl val="0"/>
      </c:catAx>
      <c:valAx>
        <c:axId val="7246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235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4433037"/>
        <c:axId val="85702668"/>
      </c:scatterChart>
      <c:valAx>
        <c:axId val="944330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668"/>
        <c:crossesAt val="0"/>
        <c:crossBetween val="midCat"/>
      </c:valAx>
      <c:valAx>
        <c:axId val="8570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5957285"/>
        <c:axId val="80387504"/>
      </c:scatterChart>
      <c:valAx>
        <c:axId val="959572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504"/>
        <c:crossesAt val="0"/>
        <c:crossBetween val="midCat"/>
      </c:valAx>
      <c:valAx>
        <c:axId val="8038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1527104"/>
        <c:axId val="34729408"/>
      </c:scatterChart>
      <c:valAx>
        <c:axId val="315271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408"/>
        <c:crossesAt val="0"/>
        <c:crossBetween val="midCat"/>
      </c:valAx>
      <c:valAx>
        <c:axId val="3472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1694572"/>
        <c:axId val="10842749"/>
      </c:scatterChart>
      <c:valAx>
        <c:axId val="516945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749"/>
        <c:crossesAt val="0"/>
        <c:crossBetween val="midCat"/>
      </c:valAx>
      <c:valAx>
        <c:axId val="10842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6149479"/>
        <c:axId val="29599442"/>
      </c:scatterChart>
      <c:valAx>
        <c:axId val="961494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442"/>
        <c:crossesAt val="0"/>
        <c:crossBetween val="midCat"/>
      </c:valAx>
      <c:valAx>
        <c:axId val="2959944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8357266"/>
        <c:axId val="42761022"/>
      </c:scatterChart>
      <c:valAx>
        <c:axId val="583572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022"/>
        <c:crossesAt val="0"/>
        <c:crossBetween val="midCat"/>
      </c:valAx>
      <c:valAx>
        <c:axId val="42761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0629047"/>
        <c:axId val="81800867"/>
      </c:scatterChart>
      <c:valAx>
        <c:axId val="906290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867"/>
        <c:crossesAt val="0"/>
        <c:crossBetween val="midCat"/>
      </c:valAx>
      <c:valAx>
        <c:axId val="8180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9123207"/>
        <c:axId val="452936"/>
      </c:scatterChart>
      <c:valAx>
        <c:axId val="191232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6"/>
        <c:crossesAt val="0"/>
        <c:crossBetween val="midCat"/>
      </c:valAx>
      <c:valAx>
        <c:axId val="45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7062917"/>
        <c:axId val="2294028"/>
      </c:scatterChart>
      <c:valAx>
        <c:axId val="670629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8"/>
        <c:crossesAt val="0"/>
        <c:crossBetween val="midCat"/>
      </c:valAx>
      <c:valAx>
        <c:axId val="229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7523789"/>
        <c:axId val="59508582"/>
      </c:scatterChart>
      <c:valAx>
        <c:axId val="275237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582"/>
        <c:crossesAt val="0"/>
        <c:crossBetween val="midCat"/>
      </c:valAx>
      <c:valAx>
        <c:axId val="59508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8886952"/>
        <c:axId val="58666318"/>
      </c:scatterChart>
      <c:valAx>
        <c:axId val="9888695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318"/>
        <c:crossesAt val="0"/>
        <c:crossBetween val="midCat"/>
      </c:valAx>
      <c:valAx>
        <c:axId val="5866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7799070"/>
        <c:axId val="80907642"/>
      </c:scatterChart>
      <c:valAx>
        <c:axId val="377990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642"/>
        <c:crossesAt val="0"/>
        <c:crossBetween val="midCat"/>
      </c:valAx>
      <c:valAx>
        <c:axId val="8090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3194414"/>
        <c:axId val="32822390"/>
      </c:scatterChart>
      <c:valAx>
        <c:axId val="431944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390"/>
        <c:crossesAt val="0"/>
        <c:crossBetween val="midCat"/>
      </c:valAx>
      <c:valAx>
        <c:axId val="3282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9097158"/>
        <c:axId val="83743977"/>
      </c:scatterChart>
      <c:valAx>
        <c:axId val="690971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977"/>
        <c:crossesAt val="0"/>
        <c:crossBetween val="midCat"/>
      </c:valAx>
      <c:valAx>
        <c:axId val="8374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9482079"/>
        <c:axId val="8363933"/>
      </c:scatterChart>
      <c:valAx>
        <c:axId val="194820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33"/>
        <c:crossesAt val="0"/>
        <c:crossBetween val="midCat"/>
      </c:valAx>
      <c:valAx>
        <c:axId val="8363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9661750"/>
        <c:axId val="53567900"/>
      </c:scatterChart>
      <c:valAx>
        <c:axId val="596617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900"/>
        <c:crossesAt val="0"/>
        <c:crossBetween val="midCat"/>
      </c:valAx>
      <c:valAx>
        <c:axId val="5356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734180"/>
        <c:axId val="28673625"/>
      </c:scatterChart>
      <c:valAx>
        <c:axId val="97341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625"/>
        <c:crossesAt val="0"/>
        <c:crossBetween val="midCat"/>
      </c:valAx>
      <c:valAx>
        <c:axId val="28673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1703772"/>
        <c:axId val="98168991"/>
      </c:scatterChart>
      <c:valAx>
        <c:axId val="51703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991"/>
        <c:crossesAt val="0"/>
        <c:crossBetween val="midCat"/>
      </c:valAx>
      <c:valAx>
        <c:axId val="9816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2365620"/>
        <c:axId val="1101850"/>
      </c:scatterChart>
      <c:valAx>
        <c:axId val="823656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50"/>
        <c:crossesAt val="0"/>
        <c:crossBetween val="midCat"/>
      </c:valAx>
      <c:valAx>
        <c:axId val="1101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5203203"/>
        <c:axId val="67392650"/>
      </c:scatterChart>
      <c:valAx>
        <c:axId val="552032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650"/>
        <c:crossesAt val="0"/>
        <c:crossBetween val="midCat"/>
      </c:valAx>
      <c:valAx>
        <c:axId val="6739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5891047"/>
        <c:axId val="32091582"/>
      </c:scatterChart>
      <c:valAx>
        <c:axId val="258910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582"/>
        <c:crossesAt val="0"/>
        <c:crossBetween val="midCat"/>
      </c:valAx>
      <c:valAx>
        <c:axId val="3209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9957351"/>
        <c:axId val="76110648"/>
      </c:scatterChart>
      <c:valAx>
        <c:axId val="999573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648"/>
        <c:crossesAt val="0"/>
        <c:crossBetween val="midCat"/>
      </c:valAx>
      <c:valAx>
        <c:axId val="7611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8892803"/>
        <c:axId val="95419484"/>
      </c:scatterChart>
      <c:valAx>
        <c:axId val="28892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484"/>
        <c:crossesAt val="0"/>
        <c:crossBetween val="midCat"/>
      </c:valAx>
      <c:valAx>
        <c:axId val="9541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6937561"/>
        <c:axId val="32199293"/>
      </c:scatterChart>
      <c:valAx>
        <c:axId val="769375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293"/>
        <c:crossesAt val="1"/>
        <c:crossBetween val="midCat"/>
      </c:valAx>
      <c:valAx>
        <c:axId val="321992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506362"/>
        <c:axId val="26534887"/>
      </c:scatterChart>
      <c:valAx>
        <c:axId val="75063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887"/>
        <c:crossesAt val="0"/>
        <c:crossBetween val="midCat"/>
      </c:valAx>
      <c:valAx>
        <c:axId val="2653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3889373"/>
        <c:axId val="4459400"/>
      </c:scatterChart>
      <c:valAx>
        <c:axId val="638893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00"/>
        <c:crossesAt val="1"/>
        <c:crossBetween val="midCat"/>
      </c:valAx>
      <c:valAx>
        <c:axId val="44594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779582"/>
        <c:axId val="93172871"/>
      </c:scatterChart>
      <c:valAx>
        <c:axId val="47795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71"/>
        <c:crossesAt val="0"/>
        <c:crossBetween val="midCat"/>
      </c:valAx>
      <c:valAx>
        <c:axId val="9317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4851691"/>
        <c:axId val="43525379"/>
      </c:scatterChart>
      <c:valAx>
        <c:axId val="548516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379"/>
        <c:crossesAt val="0"/>
        <c:crossBetween val="midCat"/>
      </c:valAx>
      <c:valAx>
        <c:axId val="43525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7493630"/>
        <c:axId val="62572426"/>
      </c:scatterChart>
      <c:valAx>
        <c:axId val="974936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426"/>
        <c:crossesAt val="0"/>
        <c:crossBetween val="midCat"/>
      </c:valAx>
      <c:valAx>
        <c:axId val="6257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9239008"/>
        <c:axId val="59477612"/>
      </c:scatterChart>
      <c:valAx>
        <c:axId val="892390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612"/>
        <c:crossesAt val="0"/>
        <c:crossBetween val="midCat"/>
      </c:valAx>
      <c:valAx>
        <c:axId val="5947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8527328"/>
        <c:axId val="94686333"/>
      </c:scatterChart>
      <c:valAx>
        <c:axId val="185273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333"/>
        <c:crossesAt val="0"/>
        <c:crossBetween val="midCat"/>
      </c:valAx>
      <c:valAx>
        <c:axId val="9468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5648117"/>
        <c:axId val="28124825"/>
      </c:scatterChart>
      <c:valAx>
        <c:axId val="856481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825"/>
        <c:crossesAt val="0"/>
        <c:crossBetween val="midCat"/>
      </c:valAx>
      <c:valAx>
        <c:axId val="2812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6065747"/>
        <c:axId val="85606209"/>
      </c:scatterChart>
      <c:valAx>
        <c:axId val="360657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209"/>
        <c:crossesAt val="0"/>
        <c:crossBetween val="midCat"/>
      </c:valAx>
      <c:valAx>
        <c:axId val="85606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5401520"/>
        <c:axId val="43641838"/>
      </c:scatterChart>
      <c:valAx>
        <c:axId val="254015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838"/>
        <c:crossesAt val="0"/>
        <c:crossBetween val="midCat"/>
      </c:valAx>
      <c:valAx>
        <c:axId val="4364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89443090"/>
        <c:axId val="20280234"/>
      </c:scatterChart>
      <c:valAx>
        <c:axId val="894430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234"/>
        <c:crossesAt val="0"/>
        <c:crossBetween val="midCat"/>
      </c:valAx>
      <c:valAx>
        <c:axId val="20280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4979819"/>
        <c:axId val="75966638"/>
      </c:scatterChart>
      <c:valAx>
        <c:axId val="249798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638"/>
        <c:crossesAt val="0"/>
        <c:crossBetween val="midCat"/>
      </c:valAx>
      <c:valAx>
        <c:axId val="75966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5451287"/>
        <c:axId val="56176283"/>
      </c:scatterChart>
      <c:valAx>
        <c:axId val="254512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283"/>
        <c:crossesAt val="0"/>
        <c:crossBetween val="midCat"/>
      </c:valAx>
      <c:valAx>
        <c:axId val="5617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7268615"/>
        <c:axId val="63794326"/>
      </c:scatterChart>
      <c:valAx>
        <c:axId val="17268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326"/>
        <c:crossesAt val="0"/>
        <c:crossBetween val="midCat"/>
      </c:valAx>
      <c:valAx>
        <c:axId val="6379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3661019"/>
        <c:axId val="44573501"/>
      </c:scatterChart>
      <c:valAx>
        <c:axId val="136610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501"/>
        <c:crossesAt val="0"/>
        <c:crossBetween val="midCat"/>
      </c:valAx>
      <c:valAx>
        <c:axId val="44573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315142"/>
        <c:axId val="35608825"/>
      </c:scatterChart>
      <c:valAx>
        <c:axId val="13151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825"/>
        <c:crossesAt val="0"/>
        <c:crossBetween val="midCat"/>
      </c:valAx>
      <c:valAx>
        <c:axId val="3560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62627535"/>
        <c:axId val="15865340"/>
      </c:scatterChart>
      <c:valAx>
        <c:axId val="626275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340"/>
        <c:crossesAt val="0"/>
        <c:crossBetween val="midCat"/>
      </c:valAx>
      <c:valAx>
        <c:axId val="1586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48249388"/>
        <c:axId val="78697536"/>
      </c:scatterChart>
      <c:valAx>
        <c:axId val="482493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536"/>
        <c:crossesAt val="1"/>
        <c:crossBetween val="midCat"/>
      </c:valAx>
      <c:valAx>
        <c:axId val="786975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6466412"/>
        <c:axId val="50705952"/>
      </c:scatterChart>
      <c:valAx>
        <c:axId val="264664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52"/>
        <c:crossesAt val="0"/>
        <c:crossBetween val="midCat"/>
      </c:valAx>
      <c:valAx>
        <c:axId val="5070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26944944"/>
        <c:axId val="89616185"/>
      </c:scatterChart>
      <c:valAx>
        <c:axId val="269449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85"/>
        <c:crossesAt val="0"/>
        <c:crossBetween val="midCat"/>
      </c:valAx>
      <c:valAx>
        <c:axId val="8961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1430459"/>
        <c:axId val="70237585"/>
      </c:scatterChart>
      <c:valAx>
        <c:axId val="21430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585"/>
        <c:crossesAt val="0"/>
        <c:crossBetween val="midCat"/>
      </c:valAx>
      <c:valAx>
        <c:axId val="7023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5218370"/>
        <c:axId val="23395953"/>
      </c:scatterChart>
      <c:valAx>
        <c:axId val="652183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953"/>
        <c:crossesAt val="0"/>
        <c:crossBetween val="midCat"/>
      </c:valAx>
      <c:valAx>
        <c:axId val="2339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700180"/>
        <c:axId val="71028505"/>
      </c:scatterChart>
      <c:valAx>
        <c:axId val="570018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505"/>
        <c:crossesAt val="0"/>
        <c:crossBetween val="midCat"/>
      </c:valAx>
      <c:valAx>
        <c:axId val="71028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9935867"/>
        <c:axId val="74171606"/>
      </c:scatterChart>
      <c:valAx>
        <c:axId val="4993586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606"/>
        <c:crossesAt val="0"/>
        <c:crossBetween val="midCat"/>
      </c:valAx>
      <c:valAx>
        <c:axId val="74171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23822681"/>
        <c:axId val="19760594"/>
      </c:scatterChart>
      <c:valAx>
        <c:axId val="238226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594"/>
        <c:crossesAt val="0"/>
        <c:crossBetween val="midCat"/>
        <c:majorUnit val="1"/>
      </c:valAx>
      <c:valAx>
        <c:axId val="1976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1612295"/>
        <c:axId val="72308949"/>
      </c:scatterChart>
      <c:valAx>
        <c:axId val="316122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949"/>
        <c:crossesAt val="0"/>
        <c:crossBetween val="midCat"/>
      </c:valAx>
      <c:valAx>
        <c:axId val="72308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4740561"/>
        <c:axId val="54748664"/>
      </c:scatterChart>
      <c:valAx>
        <c:axId val="2474056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64"/>
        <c:crossesAt val="0"/>
        <c:crossBetween val="midCat"/>
      </c:valAx>
      <c:valAx>
        <c:axId val="54748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9627170"/>
        <c:axId val="40767787"/>
      </c:scatterChart>
      <c:valAx>
        <c:axId val="496271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787"/>
        <c:crossesAt val="0"/>
        <c:crossBetween val="midCat"/>
      </c:valAx>
      <c:valAx>
        <c:axId val="40767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536205"/>
        <c:axId val="17979904"/>
      </c:scatterChart>
      <c:valAx>
        <c:axId val="85362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904"/>
        <c:crossesAt val="0"/>
        <c:crossBetween val="midCat"/>
      </c:valAx>
      <c:valAx>
        <c:axId val="1797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