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35016184"/>
        <c:axId val="89592592"/>
      </c:scatterChart>
      <c:valAx>
        <c:axId val="35016184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592"/>
        <c:crossesAt val="0"/>
        <c:crossBetween val="midCat"/>
      </c:valAx>
      <c:valAx>
        <c:axId val="89592592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1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4003854"/>
        <c:axId val="8626435"/>
      </c:scatterChart>
      <c:valAx>
        <c:axId val="240038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35"/>
        <c:crossesAt val="0"/>
        <c:crossBetween val="midCat"/>
      </c:valAx>
      <c:valAx>
        <c:axId val="8626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25661581"/>
        <c:axId val="74739463"/>
      </c:scatterChart>
      <c:valAx>
        <c:axId val="256615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463"/>
        <c:crossesAt val="0"/>
        <c:crossBetween val="midCat"/>
      </c:valAx>
      <c:valAx>
        <c:axId val="74739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97101671"/>
        <c:axId val="55825597"/>
      </c:scatterChart>
      <c:valAx>
        <c:axId val="971016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597"/>
        <c:crossesAt val="0"/>
        <c:crossBetween val="midCat"/>
      </c:valAx>
      <c:valAx>
        <c:axId val="55825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6989043"/>
        <c:axId val="33137686"/>
      </c:scatterChart>
      <c:valAx>
        <c:axId val="69890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686"/>
        <c:crossesAt val="0"/>
        <c:crossBetween val="midCat"/>
      </c:valAx>
      <c:valAx>
        <c:axId val="33137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5840258"/>
        <c:axId val="69877314"/>
      </c:scatterChart>
      <c:valAx>
        <c:axId val="458402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314"/>
        <c:crossesAt val="0"/>
        <c:crossBetween val="midCat"/>
      </c:valAx>
      <c:valAx>
        <c:axId val="69877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6116454"/>
        <c:axId val="88982988"/>
      </c:scatterChart>
      <c:valAx>
        <c:axId val="561164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988"/>
        <c:crossesAt val="0"/>
        <c:crossBetween val="midCat"/>
      </c:valAx>
      <c:valAx>
        <c:axId val="88982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8622711"/>
        <c:axId val="27723072"/>
      </c:scatterChart>
      <c:valAx>
        <c:axId val="86227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072"/>
        <c:crossesAt val="0"/>
        <c:crossBetween val="midCat"/>
      </c:valAx>
      <c:valAx>
        <c:axId val="27723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0587972"/>
        <c:axId val="71089293"/>
      </c:scatterChart>
      <c:valAx>
        <c:axId val="105879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293"/>
        <c:crossesAt val="0"/>
        <c:crossBetween val="midCat"/>
      </c:valAx>
      <c:valAx>
        <c:axId val="71089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94765285"/>
        <c:axId val="24179711"/>
      </c:scatterChart>
      <c:valAx>
        <c:axId val="947652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711"/>
        <c:crossesAt val="0"/>
        <c:crossBetween val="midCat"/>
      </c:valAx>
      <c:valAx>
        <c:axId val="24179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8619899"/>
        <c:axId val="91835881"/>
      </c:scatterChart>
      <c:valAx>
        <c:axId val="686198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881"/>
        <c:crossesAt val="0"/>
        <c:crossBetween val="midCat"/>
      </c:valAx>
      <c:valAx>
        <c:axId val="9183588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0232721"/>
        <c:axId val="23000421"/>
      </c:scatterChart>
      <c:valAx>
        <c:axId val="602327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421"/>
        <c:crossesAt val="0"/>
        <c:crossBetween val="midCat"/>
      </c:valAx>
      <c:valAx>
        <c:axId val="23000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71256067"/>
        <c:axId val="40763492"/>
      </c:scatterChart>
      <c:valAx>
        <c:axId val="712560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492"/>
        <c:crossesAt val="0"/>
        <c:crossBetween val="midCat"/>
      </c:valAx>
      <c:valAx>
        <c:axId val="40763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0243717"/>
        <c:axId val="32954862"/>
      </c:scatterChart>
      <c:valAx>
        <c:axId val="902437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862"/>
        <c:crossesAt val="0"/>
        <c:crossBetween val="midCat"/>
      </c:valAx>
      <c:valAx>
        <c:axId val="32954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4449465"/>
        <c:axId val="15666766"/>
      </c:scatterChart>
      <c:valAx>
        <c:axId val="644494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766"/>
        <c:crossesAt val="0"/>
        <c:crossBetween val="midCat"/>
      </c:valAx>
      <c:valAx>
        <c:axId val="1566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14400515"/>
        <c:axId val="32296610"/>
      </c:scatterChart>
      <c:valAx>
        <c:axId val="144005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610"/>
        <c:crossesAt val="0"/>
        <c:crossBetween val="midCat"/>
      </c:valAx>
      <c:valAx>
        <c:axId val="32296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89027271"/>
        <c:axId val="24134424"/>
      </c:scatterChart>
      <c:valAx>
        <c:axId val="890272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424"/>
        <c:crossesAt val="0"/>
        <c:crossBetween val="midCat"/>
      </c:valAx>
      <c:valAx>
        <c:axId val="24134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2640144"/>
        <c:axId val="32902694"/>
      </c:scatterChart>
      <c:valAx>
        <c:axId val="42640144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694"/>
        <c:crossesAt val="0"/>
        <c:crossBetween val="midCat"/>
      </c:valAx>
      <c:valAx>
        <c:axId val="32902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66734299"/>
        <c:axId val="40776163"/>
      </c:scatterChart>
      <c:valAx>
        <c:axId val="667342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163"/>
        <c:crossesAt val="0"/>
        <c:crossBetween val="midCat"/>
      </c:valAx>
      <c:valAx>
        <c:axId val="40776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11868160"/>
        <c:axId val="11962598"/>
      </c:scatterChart>
      <c:valAx>
        <c:axId val="118681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598"/>
        <c:crossesAt val="0"/>
        <c:crossBetween val="midCat"/>
      </c:valAx>
      <c:valAx>
        <c:axId val="11962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0072004"/>
        <c:axId val="51639580"/>
      </c:scatterChart>
      <c:valAx>
        <c:axId val="200720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580"/>
        <c:crossesAt val="0"/>
        <c:crossBetween val="midCat"/>
      </c:valAx>
      <c:valAx>
        <c:axId val="51639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2380963"/>
        <c:axId val="6437177"/>
      </c:scatterChart>
      <c:valAx>
        <c:axId val="923809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77"/>
        <c:crossesAt val="0"/>
        <c:crossBetween val="midCat"/>
      </c:valAx>
      <c:valAx>
        <c:axId val="643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8652398"/>
        <c:axId val="71213332"/>
      </c:scatterChart>
      <c:valAx>
        <c:axId val="286523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332"/>
        <c:crossesAt val="0"/>
        <c:crossBetween val="midCat"/>
      </c:valAx>
      <c:valAx>
        <c:axId val="71213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57017377"/>
        <c:axId val="85350634"/>
      </c:scatterChart>
      <c:valAx>
        <c:axId val="570173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634"/>
        <c:crossesAt val="0"/>
        <c:crossBetween val="midCat"/>
      </c:valAx>
      <c:valAx>
        <c:axId val="85350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9913942"/>
        <c:axId val="41054546"/>
      </c:scatterChart>
      <c:valAx>
        <c:axId val="499139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546"/>
        <c:crossesAt val="0"/>
        <c:crossBetween val="midCat"/>
      </c:valAx>
      <c:valAx>
        <c:axId val="41054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80737008"/>
        <c:axId val="48124201"/>
      </c:scatterChart>
      <c:valAx>
        <c:axId val="807370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201"/>
        <c:crossesAt val="0"/>
        <c:crossBetween val="midCat"/>
      </c:valAx>
      <c:valAx>
        <c:axId val="48124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4103596"/>
        <c:axId val="44301397"/>
      </c:scatterChart>
      <c:valAx>
        <c:axId val="341035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397"/>
        <c:crossesAt val="0"/>
        <c:crossBetween val="midCat"/>
      </c:valAx>
      <c:valAx>
        <c:axId val="4430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53214247"/>
        <c:axId val="6017423"/>
      </c:scatterChart>
      <c:valAx>
        <c:axId val="532142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23"/>
        <c:crossesAt val="0"/>
        <c:crossBetween val="midCat"/>
      </c:valAx>
      <c:valAx>
        <c:axId val="6017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88105774"/>
        <c:axId val="79805507"/>
      </c:scatterChart>
      <c:valAx>
        <c:axId val="881057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507"/>
        <c:crossesAt val="0"/>
        <c:crossBetween val="midCat"/>
      </c:valAx>
      <c:valAx>
        <c:axId val="79805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60635043"/>
        <c:axId val="77294236"/>
      </c:scatterChart>
      <c:valAx>
        <c:axId val="606350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236"/>
        <c:crossesAt val="0"/>
        <c:crossBetween val="midCat"/>
      </c:valAx>
      <c:valAx>
        <c:axId val="77294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26968261"/>
        <c:axId val="18686164"/>
      </c:scatterChart>
      <c:valAx>
        <c:axId val="269682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164"/>
        <c:crossesAt val="1"/>
        <c:crossBetween val="midCat"/>
      </c:valAx>
      <c:valAx>
        <c:axId val="186861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31203559"/>
        <c:axId val="28614361"/>
      </c:scatterChart>
      <c:valAx>
        <c:axId val="312035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361"/>
        <c:crossesAt val="0"/>
        <c:crossBetween val="midCat"/>
      </c:valAx>
      <c:valAx>
        <c:axId val="28614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18922922"/>
        <c:axId val="86369130"/>
      </c:scatterChart>
      <c:valAx>
        <c:axId val="189229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130"/>
        <c:crossesAt val="1"/>
        <c:crossBetween val="midCat"/>
      </c:valAx>
      <c:valAx>
        <c:axId val="863691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78968702"/>
        <c:axId val="61858617"/>
      </c:scatterChart>
      <c:valAx>
        <c:axId val="789687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617"/>
        <c:crossesAt val="0"/>
        <c:crossBetween val="midCat"/>
      </c:valAx>
      <c:valAx>
        <c:axId val="61858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7139175"/>
        <c:axId val="24524636"/>
      </c:scatterChart>
      <c:valAx>
        <c:axId val="871391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636"/>
        <c:crossesAt val="0"/>
        <c:crossBetween val="midCat"/>
      </c:valAx>
      <c:valAx>
        <c:axId val="24524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18698074"/>
        <c:axId val="75156105"/>
      </c:scatterChart>
      <c:valAx>
        <c:axId val="186980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105"/>
        <c:crossesAt val="0"/>
        <c:crossBetween val="midCat"/>
      </c:valAx>
      <c:valAx>
        <c:axId val="75156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2857111"/>
        <c:axId val="48871005"/>
      </c:scatterChart>
      <c:valAx>
        <c:axId val="228571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005"/>
        <c:crossesAt val="0"/>
        <c:crossBetween val="midCat"/>
      </c:valAx>
      <c:valAx>
        <c:axId val="48871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97090526"/>
        <c:axId val="95490908"/>
      </c:scatterChart>
      <c:valAx>
        <c:axId val="970905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908"/>
        <c:crossesAt val="0"/>
        <c:crossBetween val="midCat"/>
      </c:valAx>
      <c:valAx>
        <c:axId val="9549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7999197"/>
        <c:axId val="3531514"/>
      </c:scatterChart>
      <c:valAx>
        <c:axId val="879991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14"/>
        <c:crossesAt val="0"/>
        <c:crossBetween val="midCat"/>
      </c:valAx>
      <c:valAx>
        <c:axId val="3531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3385585"/>
        <c:axId val="92569580"/>
      </c:scatterChart>
      <c:valAx>
        <c:axId val="933855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580"/>
        <c:crossesAt val="0"/>
        <c:crossBetween val="midCat"/>
      </c:valAx>
      <c:valAx>
        <c:axId val="92569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1602651"/>
        <c:axId val="15464314"/>
      </c:scatterChart>
      <c:valAx>
        <c:axId val="316026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314"/>
        <c:crossesAt val="0"/>
        <c:crossBetween val="midCat"/>
      </c:valAx>
      <c:valAx>
        <c:axId val="15464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0370562"/>
        <c:axId val="71630540"/>
      </c:scatterChart>
      <c:valAx>
        <c:axId val="503705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540"/>
        <c:crossesAt val="0"/>
        <c:crossBetween val="midCat"/>
      </c:valAx>
      <c:valAx>
        <c:axId val="7163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3010626"/>
        <c:axId val="93234872"/>
      </c:scatterChart>
      <c:valAx>
        <c:axId val="830106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872"/>
        <c:crossesAt val="0"/>
        <c:crossBetween val="midCat"/>
      </c:valAx>
      <c:valAx>
        <c:axId val="9323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5418865"/>
        <c:axId val="79950555"/>
      </c:scatterChart>
      <c:valAx>
        <c:axId val="154188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555"/>
        <c:crossesAt val="0"/>
        <c:crossBetween val="midCat"/>
      </c:valAx>
      <c:valAx>
        <c:axId val="79950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62889420"/>
        <c:axId val="26011924"/>
      </c:scatterChart>
      <c:valAx>
        <c:axId val="628894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924"/>
        <c:crossesAt val="0"/>
        <c:crossBetween val="midCat"/>
      </c:valAx>
      <c:valAx>
        <c:axId val="26011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14816098"/>
        <c:axId val="56155266"/>
      </c:scatterChart>
      <c:valAx>
        <c:axId val="148160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266"/>
        <c:crossesAt val="0"/>
        <c:crossBetween val="midCat"/>
      </c:valAx>
      <c:valAx>
        <c:axId val="56155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47267011"/>
        <c:axId val="78383297"/>
      </c:scatterChart>
      <c:valAx>
        <c:axId val="472670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297"/>
        <c:crossesAt val="0"/>
        <c:crossBetween val="midCat"/>
      </c:valAx>
      <c:valAx>
        <c:axId val="7838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17941245"/>
        <c:axId val="47881162"/>
      </c:scatterChart>
      <c:valAx>
        <c:axId val="179412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162"/>
        <c:crossesAt val="0"/>
        <c:crossBetween val="midCat"/>
      </c:valAx>
      <c:valAx>
        <c:axId val="47881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90024982"/>
        <c:axId val="11642039"/>
      </c:scatterChart>
      <c:valAx>
        <c:axId val="900249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039"/>
        <c:crossesAt val="0"/>
        <c:crossBetween val="midCat"/>
      </c:valAx>
      <c:valAx>
        <c:axId val="11642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12144855"/>
        <c:axId val="36590398"/>
      </c:scatterChart>
      <c:valAx>
        <c:axId val="121448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398"/>
        <c:crossesAt val="0"/>
        <c:crossBetween val="midCat"/>
      </c:valAx>
      <c:valAx>
        <c:axId val="36590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64210933"/>
        <c:axId val="27545617"/>
      </c:scatterChart>
      <c:valAx>
        <c:axId val="642109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617"/>
        <c:crossesAt val="0"/>
        <c:crossBetween val="midCat"/>
      </c:valAx>
      <c:valAx>
        <c:axId val="2754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33703691"/>
        <c:axId val="41502276"/>
      </c:scatterChart>
      <c:valAx>
        <c:axId val="337036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276"/>
        <c:crossesAt val="0"/>
        <c:crossBetween val="midCat"/>
      </c:valAx>
      <c:valAx>
        <c:axId val="4150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21513257"/>
        <c:axId val="38410597"/>
      </c:scatterChart>
      <c:valAx>
        <c:axId val="215132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597"/>
        <c:crossesAt val="1"/>
        <c:crossBetween val="midCat"/>
      </c:valAx>
      <c:valAx>
        <c:axId val="384105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97162860"/>
        <c:axId val="9804596"/>
      </c:scatterChart>
      <c:valAx>
        <c:axId val="971628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96"/>
        <c:crossesAt val="0"/>
        <c:crossBetween val="midCat"/>
      </c:valAx>
      <c:valAx>
        <c:axId val="9804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5939041"/>
        <c:axId val="31102069"/>
      </c:scatterChart>
      <c:valAx>
        <c:axId val="59390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069"/>
        <c:crossesAt val="0"/>
        <c:crossBetween val="midCat"/>
      </c:valAx>
      <c:valAx>
        <c:axId val="31102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86395716"/>
        <c:axId val="24814130"/>
      </c:scatterChart>
      <c:valAx>
        <c:axId val="863957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130"/>
        <c:crossesAt val="0"/>
        <c:crossBetween val="midCat"/>
      </c:valAx>
      <c:valAx>
        <c:axId val="24814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2622613"/>
        <c:axId val="55481109"/>
      </c:scatterChart>
      <c:valAx>
        <c:axId val="526226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109"/>
        <c:crossesAt val="0"/>
        <c:crossBetween val="midCat"/>
      </c:valAx>
      <c:valAx>
        <c:axId val="55481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3785157"/>
        <c:axId val="17836451"/>
      </c:scatterChart>
      <c:valAx>
        <c:axId val="237851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451"/>
        <c:crossesAt val="0"/>
        <c:crossBetween val="midCat"/>
      </c:valAx>
      <c:valAx>
        <c:axId val="1783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11415841"/>
        <c:axId val="46906669"/>
      </c:scatterChart>
      <c:valAx>
        <c:axId val="114158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669"/>
        <c:crossesAt val="0"/>
        <c:crossBetween val="midCat"/>
      </c:valAx>
      <c:valAx>
        <c:axId val="46906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15645113"/>
        <c:axId val="66372429"/>
      </c:scatterChart>
      <c:valAx>
        <c:axId val="156451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429"/>
        <c:crossesAt val="0"/>
        <c:crossBetween val="midCat"/>
      </c:valAx>
      <c:valAx>
        <c:axId val="66372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92295840"/>
        <c:axId val="83737883"/>
      </c:scatterChart>
      <c:valAx>
        <c:axId val="922958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883"/>
        <c:crossesAt val="0"/>
        <c:crossBetween val="midCat"/>
      </c:valAx>
      <c:valAx>
        <c:axId val="83737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99850913"/>
        <c:axId val="24080021"/>
      </c:scatterChart>
      <c:valAx>
        <c:axId val="998509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021"/>
        <c:crossesAt val="0"/>
        <c:crossBetween val="midCat"/>
      </c:valAx>
      <c:valAx>
        <c:axId val="2408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13712344"/>
        <c:axId val="74268981"/>
      </c:scatterChart>
      <c:valAx>
        <c:axId val="137123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981"/>
        <c:crossesAt val="0"/>
        <c:crossBetween val="midCat"/>
      </c:valAx>
      <c:valAx>
        <c:axId val="74268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26389576"/>
        <c:axId val="37229688"/>
      </c:scatterChart>
      <c:valAx>
        <c:axId val="263895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688"/>
        <c:crossesAt val="0"/>
        <c:crossBetween val="midCat"/>
      </c:valAx>
      <c:valAx>
        <c:axId val="37229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47397394"/>
        <c:axId val="18618436"/>
      </c:scatterChart>
      <c:valAx>
        <c:axId val="473973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436"/>
        <c:crossesAt val="0"/>
        <c:crossBetween val="midCat"/>
      </c:valAx>
      <c:valAx>
        <c:axId val="18618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1217588"/>
        <c:axId val="87329472"/>
      </c:scatterChart>
      <c:valAx>
        <c:axId val="712175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472"/>
        <c:crossesAt val="0"/>
        <c:crossBetween val="midCat"/>
      </c:valAx>
      <c:valAx>
        <c:axId val="87329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84442260"/>
        <c:axId val="16361046"/>
      </c:scatterChart>
      <c:valAx>
        <c:axId val="844422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046"/>
        <c:crossesAt val="0"/>
        <c:crossBetween val="midCat"/>
      </c:valAx>
      <c:valAx>
        <c:axId val="16361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7094664"/>
        <c:axId val="75244844"/>
      </c:scatterChart>
      <c:valAx>
        <c:axId val="370946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844"/>
        <c:crossesAt val="0"/>
        <c:crossBetween val="midCat"/>
      </c:valAx>
      <c:valAx>
        <c:axId val="75244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015675"/>
        <c:axId val="15379146"/>
      </c:scatterChart>
      <c:valAx>
        <c:axId val="50156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146"/>
        <c:crossesAt val="0"/>
        <c:crossBetween val="midCat"/>
      </c:valAx>
      <c:valAx>
        <c:axId val="15379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7972828"/>
        <c:axId val="78350886"/>
      </c:scatterChart>
      <c:valAx>
        <c:axId val="579728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886"/>
        <c:crossesAt val="0"/>
        <c:crossBetween val="midCat"/>
      </c:valAx>
      <c:valAx>
        <c:axId val="78350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4999440"/>
        <c:axId val="35903556"/>
      </c:scatterChart>
      <c:valAx>
        <c:axId val="449994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556"/>
        <c:crossesAt val="0"/>
        <c:crossBetween val="midCat"/>
      </c:valAx>
      <c:valAx>
        <c:axId val="3590355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53486198"/>
        <c:axId val="80380289"/>
      </c:scatterChart>
      <c:valAx>
        <c:axId val="53486198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289"/>
        <c:crossesAt val="0"/>
        <c:crossBetween val="midCat"/>
      </c:valAx>
      <c:valAx>
        <c:axId val="80380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3732577"/>
        <c:axId val="94924592"/>
      </c:scatterChart>
      <c:valAx>
        <c:axId val="63732577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592"/>
        <c:crossesAt val="0"/>
        <c:crossBetween val="midCat"/>
      </c:valAx>
      <c:valAx>
        <c:axId val="9492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7970769"/>
        <c:axId val="3093042"/>
      </c:scatterChart>
      <c:valAx>
        <c:axId val="179707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42"/>
        <c:crossesAt val="0"/>
        <c:crossBetween val="midCat"/>
        <c:majorUnit val="1"/>
      </c:valAx>
      <c:valAx>
        <c:axId val="3093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047942"/>
        <c:axId val="15844285"/>
      </c:scatterChart>
      <c:valAx>
        <c:axId val="60479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285"/>
        <c:crossesAt val="0"/>
        <c:crossBetween val="midCat"/>
      </c:valAx>
      <c:valAx>
        <c:axId val="15844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56290509"/>
        <c:axId val="61169675"/>
      </c:scatterChart>
      <c:valAx>
        <c:axId val="56290509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675"/>
        <c:crossesAt val="0"/>
        <c:crossBetween val="midCat"/>
      </c:valAx>
      <c:valAx>
        <c:axId val="61169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