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081439"/>
        <c:axId val="49812244"/>
      </c:scatterChart>
      <c:valAx>
        <c:axId val="108143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244"/>
        <c:crossesAt val="0"/>
        <c:crossBetween val="midCat"/>
      </c:valAx>
      <c:valAx>
        <c:axId val="4981224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1876632"/>
        <c:axId val="87716492"/>
      </c:scatterChart>
      <c:valAx>
        <c:axId val="418766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92"/>
        <c:crossesAt val="0"/>
        <c:crossBetween val="midCat"/>
      </c:valAx>
      <c:valAx>
        <c:axId val="87716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2263651"/>
        <c:axId val="52060799"/>
      </c:scatterChart>
      <c:valAx>
        <c:axId val="222636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99"/>
        <c:crossesAt val="0"/>
        <c:crossBetween val="midCat"/>
      </c:valAx>
      <c:valAx>
        <c:axId val="5206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66457881"/>
        <c:axId val="17096525"/>
      </c:scatterChart>
      <c:valAx>
        <c:axId val="664578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25"/>
        <c:crossesAt val="0"/>
        <c:crossBetween val="midCat"/>
      </c:valAx>
      <c:valAx>
        <c:axId val="17096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7032761"/>
        <c:axId val="77829720"/>
      </c:scatterChart>
      <c:valAx>
        <c:axId val="970327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720"/>
        <c:crossesAt val="0"/>
        <c:crossBetween val="midCat"/>
      </c:valAx>
      <c:valAx>
        <c:axId val="77829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746511"/>
        <c:axId val="41941037"/>
      </c:scatterChart>
      <c:valAx>
        <c:axId val="47465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037"/>
        <c:crossesAt val="0"/>
        <c:crossBetween val="midCat"/>
      </c:valAx>
      <c:valAx>
        <c:axId val="4194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1745510"/>
        <c:axId val="83779406"/>
      </c:scatterChart>
      <c:valAx>
        <c:axId val="917455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406"/>
        <c:crossesAt val="0"/>
        <c:crossBetween val="midCat"/>
      </c:valAx>
      <c:valAx>
        <c:axId val="8377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881565"/>
        <c:axId val="73692227"/>
      </c:scatterChart>
      <c:valAx>
        <c:axId val="7881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227"/>
        <c:crossesAt val="0"/>
        <c:crossBetween val="midCat"/>
      </c:valAx>
      <c:valAx>
        <c:axId val="7369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2594865"/>
        <c:axId val="85752202"/>
      </c:scatterChart>
      <c:valAx>
        <c:axId val="82594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202"/>
        <c:crossesAt val="0"/>
        <c:crossBetween val="midCat"/>
      </c:valAx>
      <c:valAx>
        <c:axId val="8575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7888444"/>
        <c:axId val="19294425"/>
      </c:scatterChart>
      <c:valAx>
        <c:axId val="478884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25"/>
        <c:crossesAt val="0"/>
        <c:crossBetween val="midCat"/>
      </c:valAx>
      <c:valAx>
        <c:axId val="1929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0073617"/>
        <c:axId val="50501608"/>
      </c:scatterChart>
      <c:valAx>
        <c:axId val="800736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608"/>
        <c:crossesAt val="0"/>
        <c:crossBetween val="midCat"/>
      </c:valAx>
      <c:valAx>
        <c:axId val="5050160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0670870"/>
        <c:axId val="56996285"/>
      </c:scatterChart>
      <c:valAx>
        <c:axId val="40670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85"/>
        <c:crossesAt val="0"/>
        <c:crossBetween val="midCat"/>
      </c:valAx>
      <c:valAx>
        <c:axId val="5699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32130536"/>
        <c:axId val="84732550"/>
      </c:scatterChart>
      <c:valAx>
        <c:axId val="321305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50"/>
        <c:crossesAt val="0"/>
        <c:crossBetween val="midCat"/>
      </c:valAx>
      <c:valAx>
        <c:axId val="8473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621922"/>
        <c:axId val="57752131"/>
      </c:scatterChart>
      <c:valAx>
        <c:axId val="86219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31"/>
        <c:crossesAt val="0"/>
        <c:crossBetween val="midCat"/>
      </c:valAx>
      <c:valAx>
        <c:axId val="5775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6566367"/>
        <c:axId val="37610808"/>
      </c:scatterChart>
      <c:valAx>
        <c:axId val="46566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08"/>
        <c:crossesAt val="0"/>
        <c:crossBetween val="midCat"/>
      </c:valAx>
      <c:valAx>
        <c:axId val="3761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8936230"/>
        <c:axId val="23997551"/>
      </c:scatterChart>
      <c:valAx>
        <c:axId val="58936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51"/>
        <c:crossesAt val="0"/>
        <c:crossBetween val="midCat"/>
      </c:valAx>
      <c:valAx>
        <c:axId val="2399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0964146"/>
        <c:axId val="90459131"/>
      </c:scatterChart>
      <c:valAx>
        <c:axId val="50964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31"/>
        <c:crossesAt val="0"/>
        <c:crossBetween val="midCat"/>
      </c:valAx>
      <c:valAx>
        <c:axId val="9045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0420868"/>
        <c:axId val="43180878"/>
      </c:scatterChart>
      <c:valAx>
        <c:axId val="4042086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78"/>
        <c:crossesAt val="0"/>
        <c:crossBetween val="midCat"/>
      </c:valAx>
      <c:valAx>
        <c:axId val="4318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1047674"/>
        <c:axId val="56653196"/>
      </c:scatterChart>
      <c:valAx>
        <c:axId val="710476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196"/>
        <c:crossesAt val="0"/>
        <c:crossBetween val="midCat"/>
      </c:valAx>
      <c:valAx>
        <c:axId val="5665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7824634"/>
        <c:axId val="57939084"/>
      </c:scatterChart>
      <c:valAx>
        <c:axId val="278246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084"/>
        <c:crossesAt val="0"/>
        <c:crossBetween val="midCat"/>
      </c:valAx>
      <c:valAx>
        <c:axId val="5793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8803646"/>
        <c:axId val="39138906"/>
      </c:scatterChart>
      <c:valAx>
        <c:axId val="688036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06"/>
        <c:crossesAt val="0"/>
        <c:crossBetween val="midCat"/>
      </c:valAx>
      <c:valAx>
        <c:axId val="3913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0549834"/>
        <c:axId val="12062085"/>
      </c:scatterChart>
      <c:valAx>
        <c:axId val="505498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085"/>
        <c:crossesAt val="0"/>
        <c:crossBetween val="midCat"/>
      </c:valAx>
      <c:valAx>
        <c:axId val="12062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556881"/>
        <c:axId val="65963682"/>
      </c:scatterChart>
      <c:valAx>
        <c:axId val="55568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682"/>
        <c:crossesAt val="0"/>
        <c:crossBetween val="midCat"/>
      </c:valAx>
      <c:valAx>
        <c:axId val="6596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2495135"/>
        <c:axId val="44173216"/>
      </c:scatterChart>
      <c:valAx>
        <c:axId val="92495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216"/>
        <c:crossesAt val="0"/>
        <c:crossBetween val="midCat"/>
      </c:valAx>
      <c:valAx>
        <c:axId val="4417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3950133"/>
        <c:axId val="81453223"/>
      </c:scatterChart>
      <c:valAx>
        <c:axId val="33950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23"/>
        <c:crossesAt val="0"/>
        <c:crossBetween val="midCat"/>
      </c:valAx>
      <c:valAx>
        <c:axId val="81453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8902554"/>
        <c:axId val="37199098"/>
      </c:scatterChart>
      <c:valAx>
        <c:axId val="68902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098"/>
        <c:crossesAt val="0"/>
        <c:crossBetween val="midCat"/>
      </c:valAx>
      <c:valAx>
        <c:axId val="37199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3351475"/>
        <c:axId val="96623125"/>
      </c:scatterChart>
      <c:valAx>
        <c:axId val="633514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25"/>
        <c:crossesAt val="0"/>
        <c:crossBetween val="midCat"/>
      </c:valAx>
      <c:valAx>
        <c:axId val="9662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9604350"/>
        <c:axId val="86912920"/>
      </c:scatterChart>
      <c:valAx>
        <c:axId val="696043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920"/>
        <c:crossesAt val="0"/>
        <c:crossBetween val="midCat"/>
      </c:valAx>
      <c:valAx>
        <c:axId val="8691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9294384"/>
        <c:axId val="33081489"/>
      </c:scatterChart>
      <c:valAx>
        <c:axId val="992943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89"/>
        <c:crossesAt val="0"/>
        <c:crossBetween val="midCat"/>
      </c:valAx>
      <c:valAx>
        <c:axId val="3308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1540846"/>
        <c:axId val="38677408"/>
      </c:scatterChart>
      <c:valAx>
        <c:axId val="61540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08"/>
        <c:crossesAt val="0"/>
        <c:crossBetween val="midCat"/>
      </c:valAx>
      <c:valAx>
        <c:axId val="3867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8886668"/>
        <c:axId val="87324648"/>
      </c:scatterChart>
      <c:valAx>
        <c:axId val="288866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48"/>
        <c:crossesAt val="1"/>
        <c:crossBetween val="midCat"/>
      </c:valAx>
      <c:valAx>
        <c:axId val="87324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8386251"/>
        <c:axId val="84183191"/>
      </c:scatterChart>
      <c:valAx>
        <c:axId val="483862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91"/>
        <c:crossesAt val="0"/>
        <c:crossBetween val="midCat"/>
      </c:valAx>
      <c:valAx>
        <c:axId val="8418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9817471"/>
        <c:axId val="99345071"/>
      </c:scatterChart>
      <c:valAx>
        <c:axId val="398174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71"/>
        <c:crossesAt val="1"/>
        <c:crossBetween val="midCat"/>
      </c:valAx>
      <c:valAx>
        <c:axId val="993450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2005180"/>
        <c:axId val="29252664"/>
      </c:scatterChart>
      <c:valAx>
        <c:axId val="620051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664"/>
        <c:crossesAt val="0"/>
        <c:crossBetween val="midCat"/>
      </c:valAx>
      <c:valAx>
        <c:axId val="2925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7585249"/>
        <c:axId val="48904788"/>
      </c:scatterChart>
      <c:valAx>
        <c:axId val="575852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788"/>
        <c:crossesAt val="0"/>
        <c:crossBetween val="midCat"/>
      </c:valAx>
      <c:valAx>
        <c:axId val="4890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3828472"/>
        <c:axId val="63868199"/>
      </c:scatterChart>
      <c:valAx>
        <c:axId val="938284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199"/>
        <c:crossesAt val="0"/>
        <c:crossBetween val="midCat"/>
      </c:valAx>
      <c:valAx>
        <c:axId val="6386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7622234"/>
        <c:axId val="21401632"/>
      </c:scatterChart>
      <c:valAx>
        <c:axId val="776222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632"/>
        <c:crossesAt val="0"/>
        <c:crossBetween val="midCat"/>
      </c:valAx>
      <c:valAx>
        <c:axId val="2140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2714753"/>
        <c:axId val="42787132"/>
      </c:scatterChart>
      <c:valAx>
        <c:axId val="227147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132"/>
        <c:crossesAt val="0"/>
        <c:crossBetween val="midCat"/>
      </c:valAx>
      <c:valAx>
        <c:axId val="4278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409606"/>
        <c:axId val="54906068"/>
      </c:scatterChart>
      <c:valAx>
        <c:axId val="64096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068"/>
        <c:crossesAt val="0"/>
        <c:crossBetween val="midCat"/>
      </c:valAx>
      <c:valAx>
        <c:axId val="5490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4955960"/>
        <c:axId val="73634923"/>
      </c:scatterChart>
      <c:valAx>
        <c:axId val="649559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23"/>
        <c:crossesAt val="0"/>
        <c:crossBetween val="midCat"/>
      </c:valAx>
      <c:valAx>
        <c:axId val="7363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7621987"/>
        <c:axId val="39432659"/>
      </c:scatterChart>
      <c:valAx>
        <c:axId val="976219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659"/>
        <c:crossesAt val="0"/>
        <c:crossBetween val="midCat"/>
      </c:valAx>
      <c:valAx>
        <c:axId val="3943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713289"/>
        <c:axId val="32229860"/>
      </c:scatterChart>
      <c:valAx>
        <c:axId val="6713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860"/>
        <c:crossesAt val="0"/>
        <c:crossBetween val="midCat"/>
      </c:valAx>
      <c:valAx>
        <c:axId val="3222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2197657"/>
        <c:axId val="21604214"/>
      </c:scatterChart>
      <c:valAx>
        <c:axId val="22197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214"/>
        <c:crossesAt val="0"/>
        <c:crossBetween val="midCat"/>
      </c:valAx>
      <c:valAx>
        <c:axId val="21604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5615984"/>
        <c:axId val="80143611"/>
      </c:scatterChart>
      <c:valAx>
        <c:axId val="15615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11"/>
        <c:crossesAt val="0"/>
        <c:crossBetween val="midCat"/>
      </c:valAx>
      <c:valAx>
        <c:axId val="8014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94398"/>
        <c:axId val="96974115"/>
      </c:scatterChart>
      <c:valAx>
        <c:axId val="8943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115"/>
        <c:crossesAt val="0"/>
        <c:crossBetween val="midCat"/>
      </c:valAx>
      <c:valAx>
        <c:axId val="9697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367936"/>
        <c:axId val="38629275"/>
      </c:scatterChart>
      <c:valAx>
        <c:axId val="73679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275"/>
        <c:crossesAt val="0"/>
        <c:crossBetween val="midCat"/>
      </c:valAx>
      <c:valAx>
        <c:axId val="3862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3343025"/>
        <c:axId val="27390507"/>
      </c:scatterChart>
      <c:valAx>
        <c:axId val="333430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07"/>
        <c:crossesAt val="0"/>
        <c:crossBetween val="midCat"/>
      </c:valAx>
      <c:valAx>
        <c:axId val="27390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96511021"/>
        <c:axId val="14255812"/>
      </c:scatterChart>
      <c:valAx>
        <c:axId val="96511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812"/>
        <c:crossesAt val="0"/>
        <c:crossBetween val="midCat"/>
      </c:valAx>
      <c:valAx>
        <c:axId val="1425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9885271"/>
        <c:axId val="79822253"/>
      </c:scatterChart>
      <c:valAx>
        <c:axId val="69885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53"/>
        <c:crossesAt val="0"/>
        <c:crossBetween val="midCat"/>
      </c:valAx>
      <c:valAx>
        <c:axId val="7982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1732951"/>
        <c:axId val="18370370"/>
      </c:scatterChart>
      <c:valAx>
        <c:axId val="1732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370"/>
        <c:crossesAt val="0"/>
        <c:crossBetween val="midCat"/>
      </c:valAx>
      <c:valAx>
        <c:axId val="1837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4378484"/>
        <c:axId val="5738039"/>
      </c:scatterChart>
      <c:valAx>
        <c:axId val="43784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39"/>
        <c:crossesAt val="0"/>
        <c:crossBetween val="midCat"/>
      </c:valAx>
      <c:valAx>
        <c:axId val="573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0235801"/>
        <c:axId val="1459581"/>
      </c:scatterChart>
      <c:valAx>
        <c:axId val="802358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81"/>
        <c:crossesAt val="0"/>
        <c:crossBetween val="midCat"/>
      </c:valAx>
      <c:valAx>
        <c:axId val="145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2499566"/>
        <c:axId val="55039652"/>
      </c:scatterChart>
      <c:valAx>
        <c:axId val="924995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52"/>
        <c:crossesAt val="1"/>
        <c:crossBetween val="midCat"/>
      </c:valAx>
      <c:valAx>
        <c:axId val="550396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79717127"/>
        <c:axId val="87042757"/>
      </c:scatterChart>
      <c:valAx>
        <c:axId val="797171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757"/>
        <c:crossesAt val="0"/>
        <c:crossBetween val="midCat"/>
      </c:valAx>
      <c:valAx>
        <c:axId val="8704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5351033"/>
        <c:axId val="41013317"/>
      </c:scatterChart>
      <c:valAx>
        <c:axId val="35351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17"/>
        <c:crossesAt val="0"/>
        <c:crossBetween val="midCat"/>
      </c:valAx>
      <c:valAx>
        <c:axId val="4101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8365145"/>
        <c:axId val="45760119"/>
      </c:scatterChart>
      <c:valAx>
        <c:axId val="28365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119"/>
        <c:crossesAt val="0"/>
        <c:crossBetween val="midCat"/>
      </c:valAx>
      <c:valAx>
        <c:axId val="4576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1247509"/>
        <c:axId val="39127708"/>
      </c:scatterChart>
      <c:valAx>
        <c:axId val="61247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708"/>
        <c:crossesAt val="0"/>
        <c:crossBetween val="midCat"/>
      </c:valAx>
      <c:valAx>
        <c:axId val="3912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4810949"/>
        <c:axId val="47023800"/>
      </c:scatterChart>
      <c:valAx>
        <c:axId val="84810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800"/>
        <c:crossesAt val="0"/>
        <c:crossBetween val="midCat"/>
      </c:valAx>
      <c:valAx>
        <c:axId val="47023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8467146"/>
        <c:axId val="75055833"/>
      </c:scatterChart>
      <c:valAx>
        <c:axId val="384671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833"/>
        <c:crossesAt val="0"/>
        <c:crossBetween val="midCat"/>
      </c:valAx>
      <c:valAx>
        <c:axId val="7505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55040789"/>
        <c:axId val="72001502"/>
      </c:scatterChart>
      <c:valAx>
        <c:axId val="55040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502"/>
        <c:crossesAt val="0"/>
        <c:crossBetween val="midCat"/>
      </c:valAx>
      <c:valAx>
        <c:axId val="7200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207581"/>
        <c:axId val="39765772"/>
      </c:scatterChart>
      <c:valAx>
        <c:axId val="12075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772"/>
        <c:crossesAt val="0"/>
        <c:crossBetween val="midCat"/>
      </c:valAx>
      <c:valAx>
        <c:axId val="3976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3261541"/>
        <c:axId val="54395498"/>
      </c:scatterChart>
      <c:valAx>
        <c:axId val="43261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498"/>
        <c:crossesAt val="0"/>
        <c:crossBetween val="midCat"/>
      </c:valAx>
      <c:valAx>
        <c:axId val="5439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5176278"/>
        <c:axId val="90902467"/>
      </c:scatterChart>
      <c:valAx>
        <c:axId val="651762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67"/>
        <c:crossesAt val="0"/>
        <c:crossBetween val="midCat"/>
      </c:valAx>
      <c:valAx>
        <c:axId val="9090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93775680"/>
        <c:axId val="98110748"/>
      </c:scatterChart>
      <c:valAx>
        <c:axId val="93775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748"/>
        <c:crossesAt val="0"/>
        <c:crossBetween val="midCat"/>
      </c:valAx>
      <c:valAx>
        <c:axId val="9811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84046671"/>
        <c:axId val="79287385"/>
      </c:scatterChart>
      <c:valAx>
        <c:axId val="840466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385"/>
        <c:crossesAt val="0"/>
        <c:crossBetween val="midCat"/>
      </c:valAx>
      <c:valAx>
        <c:axId val="7928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9690812"/>
        <c:axId val="77350173"/>
      </c:scatterChart>
      <c:valAx>
        <c:axId val="996908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173"/>
        <c:crossesAt val="0"/>
        <c:crossBetween val="midCat"/>
      </c:valAx>
      <c:valAx>
        <c:axId val="7735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34196661"/>
        <c:axId val="12085013"/>
      </c:scatterChart>
      <c:valAx>
        <c:axId val="341966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013"/>
        <c:crossesAt val="0"/>
        <c:crossBetween val="midCat"/>
      </c:valAx>
      <c:valAx>
        <c:axId val="1208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7737156"/>
        <c:axId val="54195640"/>
      </c:scatterChart>
      <c:valAx>
        <c:axId val="87737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640"/>
        <c:crossesAt val="0"/>
        <c:crossBetween val="midCat"/>
      </c:valAx>
      <c:valAx>
        <c:axId val="5419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8909446"/>
        <c:axId val="22016864"/>
      </c:scatterChart>
      <c:valAx>
        <c:axId val="589094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864"/>
        <c:crossesAt val="0"/>
        <c:crossBetween val="midCat"/>
      </c:valAx>
      <c:valAx>
        <c:axId val="2201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609364"/>
        <c:axId val="10169023"/>
      </c:scatterChart>
      <c:valAx>
        <c:axId val="26093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23"/>
        <c:crossesAt val="0"/>
        <c:crossBetween val="midCat"/>
      </c:valAx>
      <c:valAx>
        <c:axId val="1016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7854752"/>
        <c:axId val="40320592"/>
      </c:scatterChart>
      <c:valAx>
        <c:axId val="77854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592"/>
        <c:crossesAt val="0"/>
        <c:crossBetween val="midCat"/>
      </c:valAx>
      <c:valAx>
        <c:axId val="403205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7816002"/>
        <c:axId val="13389085"/>
      </c:scatterChart>
      <c:valAx>
        <c:axId val="1781600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085"/>
        <c:crossesAt val="0"/>
        <c:crossBetween val="midCat"/>
      </c:valAx>
      <c:valAx>
        <c:axId val="1338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0533896"/>
        <c:axId val="72014724"/>
      </c:scatterChart>
      <c:valAx>
        <c:axId val="5053389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24"/>
        <c:crossesAt val="0"/>
        <c:crossBetween val="midCat"/>
      </c:valAx>
      <c:valAx>
        <c:axId val="72014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2490924"/>
        <c:axId val="76808934"/>
      </c:scatterChart>
      <c:valAx>
        <c:axId val="624909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934"/>
        <c:crossesAt val="0"/>
        <c:crossBetween val="midCat"/>
        <c:majorUnit val="1"/>
      </c:valAx>
      <c:valAx>
        <c:axId val="7680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900874"/>
        <c:axId val="63146993"/>
      </c:scatterChart>
      <c:valAx>
        <c:axId val="69008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993"/>
        <c:crossesAt val="0"/>
        <c:crossBetween val="midCat"/>
      </c:valAx>
      <c:valAx>
        <c:axId val="6314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9996069"/>
        <c:axId val="75127109"/>
      </c:scatterChart>
      <c:valAx>
        <c:axId val="1999606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09"/>
        <c:crossesAt val="0"/>
        <c:crossBetween val="midCat"/>
      </c:valAx>
      <c:valAx>
        <c:axId val="7512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