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7">
  <si>
    <t xml:space="preserve">Test of FDSExpSyn in file fdsexpsn.mod</t>
  </si>
  <si>
    <t xml:space="preserve">Implementation of facilitating &amp; depressing synaptic transmission model described by Varela et al. 1997</t>
  </si>
  <si>
    <t xml:space="preserve">At each synaptic event:</t>
  </si>
  <si>
    <t xml:space="preserve">the facilitation term F is incremented by adding an amount f</t>
  </si>
  <si>
    <t xml:space="preserve">f</t>
  </si>
  <si>
    <t xml:space="preserve">the depression terms D1 and D2 are multiplied by factors d1 and d2</t>
  </si>
  <si>
    <t xml:space="preserve">d1</t>
  </si>
  <si>
    <t xml:space="preserve">d2</t>
  </si>
  <si>
    <t xml:space="preserve">Between events these terms decay back toward 1 with time constants (in ms)</t>
  </si>
  <si>
    <t xml:space="preserve">tau_F</t>
  </si>
  <si>
    <t xml:space="preserve">tau_D1</t>
  </si>
  <si>
    <t xml:space="preserve">tau_D2</t>
  </si>
  <si>
    <t xml:space="preserve">Results of NEURON simulation with Poisson-distributed synaptic event times (mean interval 10 ms)</t>
  </si>
  <si>
    <t xml:space="preserve">Note: t-tsyn is the time elapsed from the prior synaptic event, and amp is the net synaptic weight ( = amp(0)*F*D1*D2)</t>
  </si>
  <si>
    <t xml:space="preserve">values immediately before event</t>
  </si>
  <si>
    <t xml:space="preserve">values immediately after event</t>
  </si>
  <si>
    <t xml:space="preserve">t</t>
  </si>
  <si>
    <t xml:space="preserve">t-tsyn</t>
  </si>
  <si>
    <t xml:space="preserve">F</t>
  </si>
  <si>
    <t xml:space="preserve">D1</t>
  </si>
  <si>
    <t xml:space="preserve">D2</t>
  </si>
  <si>
    <t xml:space="preserve">amp</t>
  </si>
  <si>
    <t xml:space="preserve">newF</t>
  </si>
  <si>
    <t xml:space="preserve">newD1</t>
  </si>
  <si>
    <t xml:space="preserve">newD2</t>
  </si>
  <si>
    <t xml:space="preserve">Values computed in this spreadsheet, given the synaptic event times and the synaptic plasticity parameters:</t>
  </si>
  <si>
    <t xml:space="preserve">Residuals = NEURON calculated values - spreadsheet calculated valu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9" min="1" style="0" width="11.59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0" t="s">
        <v>2</v>
      </c>
    </row>
    <row r="4" customFormat="false" ht="14.65" hidden="false" customHeight="false" outlineLevel="0" collapsed="false">
      <c r="A4" s="0" t="s">
        <v>3</v>
      </c>
      <c r="F4" s="0" t="s">
        <v>4</v>
      </c>
      <c r="G4" s="1" t="n">
        <v>0.917</v>
      </c>
    </row>
    <row r="5" customFormat="false" ht="14.65" hidden="false" customHeight="false" outlineLevel="0" collapsed="false">
      <c r="A5" s="0" t="s">
        <v>5</v>
      </c>
      <c r="F5" s="0" t="s">
        <v>6</v>
      </c>
      <c r="G5" s="1" t="n">
        <v>0.416</v>
      </c>
    </row>
    <row r="6" customFormat="false" ht="14.65" hidden="false" customHeight="false" outlineLevel="0" collapsed="false">
      <c r="F6" s="0" t="s">
        <v>7</v>
      </c>
      <c r="G6" s="1" t="n">
        <v>0.975</v>
      </c>
    </row>
    <row r="7" customFormat="false" ht="14.65" hidden="false" customHeight="false" outlineLevel="0" collapsed="false">
      <c r="A7" s="0" t="s">
        <v>8</v>
      </c>
    </row>
    <row r="8" customFormat="false" ht="14.65" hidden="false" customHeight="false" outlineLevel="0" collapsed="false">
      <c r="F8" s="0" t="s">
        <v>9</v>
      </c>
      <c r="G8" s="0" t="n">
        <v>94</v>
      </c>
    </row>
    <row r="9" customFormat="false" ht="14.65" hidden="false" customHeight="false" outlineLevel="0" collapsed="false">
      <c r="F9" s="0" t="s">
        <v>10</v>
      </c>
      <c r="G9" s="0" t="n">
        <v>380</v>
      </c>
    </row>
    <row r="10" customFormat="false" ht="14.65" hidden="false" customHeight="false" outlineLevel="0" collapsed="false">
      <c r="F10" s="0" t="s">
        <v>11</v>
      </c>
      <c r="G10" s="0" t="n">
        <v>9200</v>
      </c>
    </row>
    <row r="13" customFormat="false" ht="14.65" hidden="false" customHeight="false" outlineLevel="0" collapsed="false">
      <c r="A13" s="0" t="s">
        <v>12</v>
      </c>
    </row>
    <row r="14" customFormat="false" ht="14.65" hidden="false" customHeight="false" outlineLevel="0" collapsed="false">
      <c r="A14" s="0" t="s">
        <v>13</v>
      </c>
    </row>
    <row r="15" customFormat="false" ht="14.65" hidden="false" customHeight="false" outlineLevel="0" collapsed="false">
      <c r="C15" s="0" t="s">
        <v>14</v>
      </c>
      <c r="G15" s="0" t="s">
        <v>15</v>
      </c>
    </row>
    <row r="16" customFormat="false" ht="14.65" hidden="false" customHeight="false" outlineLevel="0" collapsed="false">
      <c r="A16" s="1" t="s">
        <v>16</v>
      </c>
      <c r="B16" s="1" t="s">
        <v>17</v>
      </c>
      <c r="C16" s="0" t="s">
        <v>18</v>
      </c>
      <c r="D16" s="2" t="s">
        <v>19</v>
      </c>
      <c r="E16" s="0" t="s">
        <v>20</v>
      </c>
      <c r="F16" s="0" t="s">
        <v>21</v>
      </c>
      <c r="G16" s="0" t="s">
        <v>22</v>
      </c>
      <c r="H16" s="2" t="s">
        <v>23</v>
      </c>
      <c r="I16" s="0" t="s">
        <v>24</v>
      </c>
    </row>
    <row r="17" customFormat="false" ht="14.65" hidden="false" customHeight="false" outlineLevel="0" collapsed="false">
      <c r="A17" s="1" t="n">
        <v>7.48573</v>
      </c>
      <c r="B17" s="1" t="n">
        <v>7.48573</v>
      </c>
      <c r="C17" s="3" t="n">
        <v>1</v>
      </c>
      <c r="D17" s="3" t="n">
        <v>1</v>
      </c>
      <c r="E17" s="3" t="n">
        <v>1</v>
      </c>
      <c r="F17" s="3" t="n">
        <v>0.005</v>
      </c>
      <c r="G17" s="3" t="n">
        <v>1.917</v>
      </c>
      <c r="H17" s="3" t="n">
        <v>0.416</v>
      </c>
      <c r="I17" s="3" t="n">
        <v>0.975</v>
      </c>
    </row>
    <row r="18" customFormat="false" ht="14.65" hidden="false" customHeight="false" outlineLevel="0" collapsed="false">
      <c r="A18" s="1" t="n">
        <v>11.3254</v>
      </c>
      <c r="B18" s="1" t="n">
        <v>3.83967</v>
      </c>
      <c r="C18" s="3" t="n">
        <v>1.8803</v>
      </c>
      <c r="D18" s="3" t="n">
        <v>0.421871</v>
      </c>
      <c r="E18" s="3" t="n">
        <v>0.97501</v>
      </c>
      <c r="F18" s="3" t="n">
        <v>0.0038671</v>
      </c>
      <c r="G18" s="3" t="n">
        <v>2.7973</v>
      </c>
      <c r="H18" s="3" t="n">
        <v>0.175498</v>
      </c>
      <c r="I18" s="3" t="n">
        <v>0.950635</v>
      </c>
    </row>
    <row r="19" customFormat="false" ht="14.65" hidden="false" customHeight="false" outlineLevel="0" collapsed="false">
      <c r="A19" s="1" t="n">
        <v>15.1278</v>
      </c>
      <c r="B19" s="1" t="n">
        <v>3.80238</v>
      </c>
      <c r="C19" s="3" t="n">
        <v>2.72605</v>
      </c>
      <c r="D19" s="3" t="n">
        <v>0.183707</v>
      </c>
      <c r="E19" s="3" t="n">
        <v>0.950656</v>
      </c>
      <c r="F19" s="3" t="n">
        <v>0.00238042</v>
      </c>
      <c r="G19" s="3" t="n">
        <v>3.64305</v>
      </c>
      <c r="H19" s="3" t="n">
        <v>0.0764223</v>
      </c>
      <c r="I19" s="3" t="n">
        <v>0.926889</v>
      </c>
    </row>
    <row r="20" customFormat="false" ht="14.65" hidden="false" customHeight="false" outlineLevel="0" collapsed="false">
      <c r="A20" s="1" t="n">
        <v>15.1451</v>
      </c>
      <c r="B20" s="1" t="n">
        <v>0.0172918</v>
      </c>
      <c r="C20" s="3" t="n">
        <v>3.64256</v>
      </c>
      <c r="D20" s="3" t="n">
        <v>0.0764643</v>
      </c>
      <c r="E20" s="3" t="n">
        <v>0.926889</v>
      </c>
      <c r="F20" s="3" t="n">
        <v>0.00129081</v>
      </c>
      <c r="G20" s="3" t="n">
        <v>4.55956</v>
      </c>
      <c r="H20" s="3" t="n">
        <v>0.0318092</v>
      </c>
      <c r="I20" s="3" t="n">
        <v>0.903717</v>
      </c>
    </row>
    <row r="21" customFormat="false" ht="14.65" hidden="false" customHeight="false" outlineLevel="0" collapsed="false">
      <c r="A21" s="1" t="n">
        <v>26.027</v>
      </c>
      <c r="B21" s="1" t="n">
        <v>10.8819</v>
      </c>
      <c r="C21" s="3" t="n">
        <v>4.17044</v>
      </c>
      <c r="D21" s="3" t="n">
        <v>0.0591417</v>
      </c>
      <c r="E21" s="3" t="n">
        <v>0.903831</v>
      </c>
      <c r="F21" s="3" t="n">
        <v>0.00111464</v>
      </c>
      <c r="G21" s="3" t="n">
        <v>5.08744</v>
      </c>
      <c r="H21" s="3" t="n">
        <v>0.0246029</v>
      </c>
      <c r="I21" s="3" t="n">
        <v>0.881235</v>
      </c>
    </row>
    <row r="22" customFormat="false" ht="14.65" hidden="false" customHeight="false" outlineLevel="0" collapsed="false">
      <c r="A22" s="1" t="n">
        <v>29.4758</v>
      </c>
      <c r="B22" s="1" t="n">
        <v>3.44875</v>
      </c>
      <c r="C22" s="3" t="n">
        <v>4.9402</v>
      </c>
      <c r="D22" s="3" t="n">
        <v>0.0334153</v>
      </c>
      <c r="E22" s="3" t="n">
        <v>0.88128</v>
      </c>
      <c r="F22" s="3" t="n">
        <v>0.0007274</v>
      </c>
      <c r="G22" s="3" t="n">
        <v>5.8572</v>
      </c>
      <c r="H22" s="3" t="n">
        <v>0.0139008</v>
      </c>
      <c r="I22" s="3" t="n">
        <v>0.859248</v>
      </c>
    </row>
    <row r="23" customFormat="false" ht="14.65" hidden="false" customHeight="false" outlineLevel="0" collapsed="false">
      <c r="A23" s="1" t="n">
        <v>30.9368</v>
      </c>
      <c r="B23" s="1" t="n">
        <v>1.46101</v>
      </c>
      <c r="C23" s="3" t="n">
        <v>5.78229</v>
      </c>
      <c r="D23" s="3" t="n">
        <v>0.0176848</v>
      </c>
      <c r="E23" s="3" t="n">
        <v>0.85927</v>
      </c>
      <c r="F23" s="3" t="n">
        <v>0.000439338</v>
      </c>
      <c r="G23" s="3" t="n">
        <v>6.69929</v>
      </c>
      <c r="H23" s="3" t="n">
        <v>0.00735687</v>
      </c>
      <c r="I23" s="3" t="n">
        <v>0.837788</v>
      </c>
    </row>
    <row r="24" customFormat="false" ht="14.65" hidden="false" customHeight="false" outlineLevel="0" collapsed="false">
      <c r="A24" s="1" t="n">
        <v>42.6499</v>
      </c>
      <c r="B24" s="1" t="n">
        <v>11.7131</v>
      </c>
      <c r="C24" s="3" t="n">
        <v>6.03158</v>
      </c>
      <c r="D24" s="3" t="n">
        <v>0.0374873</v>
      </c>
      <c r="E24" s="3" t="n">
        <v>0.837995</v>
      </c>
      <c r="F24" s="3" t="n">
        <v>0.000947384</v>
      </c>
      <c r="G24" s="3" t="n">
        <v>6.94858</v>
      </c>
      <c r="H24" s="3" t="n">
        <v>0.0155947</v>
      </c>
      <c r="I24" s="3" t="n">
        <v>0.817045</v>
      </c>
    </row>
    <row r="25" customFormat="false" ht="14.65" hidden="false" customHeight="false" outlineLevel="0" collapsed="false">
      <c r="A25" s="1" t="n">
        <v>48.9388</v>
      </c>
      <c r="B25" s="1" t="n">
        <v>6.28894</v>
      </c>
      <c r="C25" s="3" t="n">
        <v>6.56362</v>
      </c>
      <c r="D25" s="3" t="n">
        <v>0.0317524</v>
      </c>
      <c r="E25" s="3" t="n">
        <v>0.81717</v>
      </c>
      <c r="F25" s="3" t="n">
        <v>0.000851534</v>
      </c>
      <c r="G25" s="3" t="n">
        <v>7.48062</v>
      </c>
      <c r="H25" s="3" t="n">
        <v>0.013209</v>
      </c>
      <c r="I25" s="3" t="n">
        <v>0.796741</v>
      </c>
    </row>
    <row r="26" customFormat="false" ht="14.65" hidden="false" customHeight="false" outlineLevel="0" collapsed="false">
      <c r="A26" s="1" t="n">
        <v>49.0274</v>
      </c>
      <c r="B26" s="1" t="n">
        <v>0.0886163</v>
      </c>
      <c r="C26" s="3" t="n">
        <v>7.47451</v>
      </c>
      <c r="D26" s="3" t="n">
        <v>0.0134391</v>
      </c>
      <c r="E26" s="3" t="n">
        <v>0.796743</v>
      </c>
      <c r="F26" s="3" t="n">
        <v>0.000400166</v>
      </c>
      <c r="G26" s="3" t="n">
        <v>8.39151</v>
      </c>
      <c r="H26" s="3" t="n">
        <v>0.00559066</v>
      </c>
      <c r="I26" s="3" t="n">
        <v>0.776824</v>
      </c>
    </row>
    <row r="27" customFormat="false" ht="14.65" hidden="false" customHeight="false" outlineLevel="0" collapsed="false">
      <c r="A27" s="1"/>
      <c r="B27" s="1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1" t="s">
        <v>25</v>
      </c>
      <c r="B28" s="1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1" t="s">
        <v>16</v>
      </c>
      <c r="B29" s="1" t="s">
        <v>17</v>
      </c>
      <c r="C29" s="3" t="s">
        <v>18</v>
      </c>
      <c r="D29" s="3" t="s">
        <v>19</v>
      </c>
      <c r="E29" s="3" t="s">
        <v>20</v>
      </c>
      <c r="F29" s="3" t="s">
        <v>21</v>
      </c>
      <c r="G29" s="3" t="s">
        <v>22</v>
      </c>
      <c r="H29" s="3" t="s">
        <v>23</v>
      </c>
      <c r="I29" s="3" t="s">
        <v>24</v>
      </c>
    </row>
    <row r="30" customFormat="false" ht="14.65" hidden="false" customHeight="false" outlineLevel="0" collapsed="false">
      <c r="C30" s="3" t="n">
        <v>1</v>
      </c>
      <c r="D30" s="3" t="n">
        <v>1</v>
      </c>
      <c r="E30" s="3" t="n">
        <v>1</v>
      </c>
      <c r="F30" s="3" t="n">
        <f aca="false">0.005*C30*D30*E30</f>
        <v>0.005</v>
      </c>
    </row>
    <row r="31" customFormat="false" ht="14.65" hidden="false" customHeight="false" outlineLevel="0" collapsed="false">
      <c r="C31" s="3" t="n">
        <f aca="false">1+((G30-1)/EXP(B31/G$8))</f>
        <v>0</v>
      </c>
      <c r="D31" s="3" t="n">
        <f aca="false">1-((1-H30)/EXP(B31/G$9))</f>
        <v>0</v>
      </c>
      <c r="E31" s="3" t="n">
        <f aca="false">1-((1-I30)/EXP(B31/G$10))</f>
        <v>0</v>
      </c>
      <c r="F31" s="3" t="n">
        <f aca="false">0.005*C31*D31*E31</f>
        <v>0</v>
      </c>
    </row>
    <row r="32" customFormat="false" ht="14.65" hidden="false" customHeight="false" outlineLevel="0" collapsed="false">
      <c r="C32" s="3" t="n">
        <f aca="false">1+((G31-1)/EXP(B32/G$8))</f>
        <v>0</v>
      </c>
      <c r="D32" s="3" t="n">
        <f aca="false">1-((1-H31)/EXP(B32/G$9))</f>
        <v>0</v>
      </c>
      <c r="E32" s="3" t="n">
        <f aca="false">1-((1-I31)/EXP(B32/G$10))</f>
        <v>0</v>
      </c>
      <c r="F32" s="3" t="n">
        <f aca="false">0.005*C32*D32*E32</f>
        <v>0</v>
      </c>
    </row>
    <row r="33" customFormat="false" ht="14.65" hidden="false" customHeight="false" outlineLevel="0" collapsed="false">
      <c r="C33" s="3" t="n">
        <f aca="false">1+((G32-1)/EXP(B33/G$8))</f>
        <v>0</v>
      </c>
      <c r="D33" s="3" t="n">
        <f aca="false">1-((1-H32)/EXP(B33/G$9))</f>
        <v>0</v>
      </c>
      <c r="E33" s="3" t="n">
        <f aca="false">1-((1-I32)/EXP(B33/G$10))</f>
        <v>0</v>
      </c>
      <c r="F33" s="3" t="n">
        <f aca="false">0.005*C33*D33*E33</f>
        <v>0</v>
      </c>
    </row>
    <row r="34" customFormat="false" ht="14.65" hidden="false" customHeight="false" outlineLevel="0" collapsed="false">
      <c r="C34" s="3" t="n">
        <f aca="false">1+((G33-1)/EXP(B34/G$8))</f>
        <v>0</v>
      </c>
      <c r="D34" s="3" t="n">
        <f aca="false">1-((1-H33)/EXP(B34/G$9))</f>
        <v>0</v>
      </c>
      <c r="E34" s="3" t="n">
        <f aca="false">1-((1-I33)/EXP(B34/G$10))</f>
        <v>0</v>
      </c>
      <c r="F34" s="3" t="n">
        <f aca="false">0.005*C34*D34*E34</f>
        <v>0</v>
      </c>
    </row>
    <row r="35" customFormat="false" ht="14.65" hidden="false" customHeight="false" outlineLevel="0" collapsed="false">
      <c r="C35" s="3" t="n">
        <f aca="false">1+((G34-1)/EXP(B35/G$8))</f>
        <v>0</v>
      </c>
      <c r="D35" s="3" t="n">
        <f aca="false">1-((1-H34)/EXP(B35/G$9))</f>
        <v>0</v>
      </c>
      <c r="E35" s="3" t="n">
        <f aca="false">1-((1-I34)/EXP(B35/G$10))</f>
        <v>0</v>
      </c>
      <c r="F35" s="3" t="n">
        <f aca="false">0.005*C35*D35*E35</f>
        <v>0</v>
      </c>
    </row>
    <row r="36" customFormat="false" ht="14.65" hidden="false" customHeight="false" outlineLevel="0" collapsed="false">
      <c r="C36" s="3" t="n">
        <f aca="false">1+((G35-1)/EXP(B36/G$8))</f>
        <v>0</v>
      </c>
      <c r="D36" s="3" t="n">
        <f aca="false">1-((1-H35)/EXP(B36/G$9))</f>
        <v>0</v>
      </c>
      <c r="E36" s="3" t="n">
        <f aca="false">1-((1-I35)/EXP(B36/G$10))</f>
        <v>0</v>
      </c>
      <c r="F36" s="3" t="n">
        <f aca="false">0.005*C36*D36*E36</f>
        <v>0</v>
      </c>
    </row>
    <row r="37" customFormat="false" ht="14.65" hidden="false" customHeight="false" outlineLevel="0" collapsed="false">
      <c r="C37" s="3" t="n">
        <f aca="false">1+((G36-1)/EXP(B37/G$8))</f>
        <v>0</v>
      </c>
      <c r="D37" s="3" t="n">
        <f aca="false">1-((1-H36)/EXP(B37/G$9))</f>
        <v>0</v>
      </c>
      <c r="E37" s="3" t="n">
        <f aca="false">1-((1-I36)/EXP(B37/G$10))</f>
        <v>0</v>
      </c>
      <c r="F37" s="3" t="n">
        <f aca="false">0.005*C37*D37*E37</f>
        <v>0</v>
      </c>
    </row>
    <row r="38" customFormat="false" ht="14.65" hidden="false" customHeight="false" outlineLevel="0" collapsed="false">
      <c r="C38" s="3" t="n">
        <f aca="false">1+((G37-1)/EXP(B38/G$8))</f>
        <v>0</v>
      </c>
      <c r="D38" s="3" t="n">
        <f aca="false">1-((1-H37)/EXP(B38/G$9))</f>
        <v>0</v>
      </c>
      <c r="E38" s="3" t="n">
        <f aca="false">1-((1-I37)/EXP(B38/G$10))</f>
        <v>0</v>
      </c>
      <c r="F38" s="3" t="n">
        <f aca="false">0.005*C38*D38*E38</f>
        <v>0</v>
      </c>
    </row>
    <row r="39" customFormat="false" ht="14.65" hidden="false" customHeight="false" outlineLevel="0" collapsed="false">
      <c r="C39" s="3" t="n">
        <f aca="false">1+((G38-1)/EXP(B39/G$8))</f>
        <v>0</v>
      </c>
      <c r="D39" s="3" t="n">
        <f aca="false">1-((1-H38)/EXP(B39/G$9))</f>
        <v>0</v>
      </c>
      <c r="E39" s="3" t="n">
        <f aca="false">1-((1-I38)/EXP(B39/G$10))</f>
        <v>0</v>
      </c>
      <c r="F39" s="3" t="n">
        <f aca="false">0.005*C39*D39*E39</f>
        <v>0</v>
      </c>
    </row>
    <row r="40" customFormat="false" ht="14.65" hidden="false" customHeight="false" outlineLevel="0" collapsed="false">
      <c r="A40" s="1"/>
      <c r="B40" s="1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1" t="s">
        <v>26</v>
      </c>
      <c r="B41" s="1"/>
      <c r="C41" s="3"/>
      <c r="D41" s="3"/>
      <c r="E41" s="3"/>
      <c r="F41" s="3"/>
      <c r="G41" s="3"/>
      <c r="H41" s="3"/>
      <c r="I41" s="3"/>
    </row>
    <row r="42" customFormat="false" ht="14.65" hidden="false" customHeight="false" outlineLevel="0" collapsed="false">
      <c r="A42" s="1" t="s">
        <v>16</v>
      </c>
      <c r="B42" s="1" t="s">
        <v>17</v>
      </c>
      <c r="C42" s="3" t="s">
        <v>18</v>
      </c>
      <c r="D42" s="3" t="s">
        <v>19</v>
      </c>
      <c r="E42" s="3" t="s">
        <v>20</v>
      </c>
      <c r="F42" s="3" t="s">
        <v>21</v>
      </c>
      <c r="G42" s="3" t="s">
        <v>22</v>
      </c>
      <c r="H42" s="3" t="s">
        <v>23</v>
      </c>
      <c r="I42" s="3" t="s">
        <v>2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