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Test of FDSExp2Syn in file fdsexp2s.mod</t>
  </si>
  <si>
    <t xml:space="preserve">Implementation of facilitating &amp; depressing synaptic transmission model described by Varela et al. 1997</t>
  </si>
  <si>
    <t xml:space="preserve">This synaptic conductance follows a second order time course (approximates alpha function as tau1 - tau2 -&gt; 0)</t>
  </si>
  <si>
    <t xml:space="preserve">At each synaptic event:</t>
  </si>
  <si>
    <t xml:space="preserve">the facilitation term F is incremented by adding an amount f</t>
  </si>
  <si>
    <t xml:space="preserve">f</t>
  </si>
  <si>
    <t xml:space="preserve">the depression terms D1 and D2 are multiplied by factors d1 and d2</t>
  </si>
  <si>
    <t xml:space="preserve">d1</t>
  </si>
  <si>
    <t xml:space="preserve">d2</t>
  </si>
  <si>
    <t xml:space="preserve">Between events these terms decay back toward 1 with time constants (in ms)</t>
  </si>
  <si>
    <t xml:space="preserve">tau_F</t>
  </si>
  <si>
    <t xml:space="preserve">tau_D1</t>
  </si>
  <si>
    <t xml:space="preserve">tau_D2</t>
  </si>
  <si>
    <t xml:space="preserve">Results of NEURON simulation with Poisson-distributed synaptic event times (mean interval 15 ms)</t>
  </si>
  <si>
    <t xml:space="preserve">Note: t-tsyn is the time elapsed from the prior synaptic event, and amp is the net synaptic weight ( = amp(0)*F*D1*D2)</t>
  </si>
  <si>
    <t xml:space="preserve">values immediately before event</t>
  </si>
  <si>
    <t xml:space="preserve">values immediately after event</t>
  </si>
  <si>
    <t xml:space="preserve">t</t>
  </si>
  <si>
    <t xml:space="preserve">t-tsyn</t>
  </si>
  <si>
    <t xml:space="preserve">F</t>
  </si>
  <si>
    <t xml:space="preserve">D1</t>
  </si>
  <si>
    <t xml:space="preserve">D2</t>
  </si>
  <si>
    <t xml:space="preserve">amp</t>
  </si>
  <si>
    <t xml:space="preserve">newF</t>
  </si>
  <si>
    <t xml:space="preserve">newD1</t>
  </si>
  <si>
    <t xml:space="preserve">newD2</t>
  </si>
  <si>
    <t xml:space="preserve">Values computed in this spreadsheet, given the synaptic event times and the synaptic plasticity parameters:</t>
  </si>
  <si>
    <t xml:space="preserve">Residuals = NEURON calculated values - spreadsheet calculated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11.5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  <c r="F5" s="0" t="s">
        <v>5</v>
      </c>
      <c r="G5" s="1" t="n">
        <v>0.917</v>
      </c>
    </row>
    <row r="6" customFormat="false" ht="14.65" hidden="false" customHeight="false" outlineLevel="0" collapsed="false">
      <c r="A6" s="0" t="s">
        <v>6</v>
      </c>
      <c r="F6" s="0" t="s">
        <v>7</v>
      </c>
      <c r="G6" s="1" t="n">
        <v>0.416</v>
      </c>
    </row>
    <row r="7" customFormat="false" ht="14.65" hidden="false" customHeight="false" outlineLevel="0" collapsed="false">
      <c r="F7" s="0" t="s">
        <v>8</v>
      </c>
      <c r="G7" s="1" t="n">
        <v>0.975</v>
      </c>
    </row>
    <row r="8" customFormat="false" ht="14.65" hidden="false" customHeight="false" outlineLevel="0" collapsed="false">
      <c r="A8" s="0" t="s">
        <v>9</v>
      </c>
    </row>
    <row r="9" customFormat="false" ht="14.65" hidden="false" customHeight="false" outlineLevel="0" collapsed="false">
      <c r="F9" s="0" t="s">
        <v>10</v>
      </c>
      <c r="G9" s="0" t="n">
        <v>94</v>
      </c>
    </row>
    <row r="10" customFormat="false" ht="14.65" hidden="false" customHeight="false" outlineLevel="0" collapsed="false">
      <c r="F10" s="0" t="s">
        <v>11</v>
      </c>
      <c r="G10" s="0" t="n">
        <v>380</v>
      </c>
    </row>
    <row r="11" customFormat="false" ht="14.65" hidden="false" customHeight="false" outlineLevel="0" collapsed="false">
      <c r="F11" s="0" t="s">
        <v>12</v>
      </c>
      <c r="G11" s="0" t="n">
        <v>9200</v>
      </c>
    </row>
    <row r="14" customFormat="false" ht="14.65" hidden="false" customHeight="false" outlineLevel="0" collapsed="false">
      <c r="A14" s="0" t="s">
        <v>13</v>
      </c>
    </row>
    <row r="15" customFormat="false" ht="14.65" hidden="false" customHeight="false" outlineLevel="0" collapsed="false">
      <c r="A15" s="0" t="s">
        <v>14</v>
      </c>
    </row>
    <row r="16" customFormat="false" ht="14.65" hidden="false" customHeight="false" outlineLevel="0" collapsed="false">
      <c r="C16" s="0" t="s">
        <v>15</v>
      </c>
      <c r="G16" s="0" t="s">
        <v>16</v>
      </c>
    </row>
    <row r="17" customFormat="false" ht="14.65" hidden="false" customHeight="false" outlineLevel="0" collapsed="false">
      <c r="A17" s="1" t="s">
        <v>17</v>
      </c>
      <c r="B17" s="1" t="s">
        <v>18</v>
      </c>
      <c r="C17" s="0" t="s">
        <v>19</v>
      </c>
      <c r="D17" s="2" t="s">
        <v>20</v>
      </c>
      <c r="E17" s="0" t="s">
        <v>21</v>
      </c>
      <c r="F17" s="0" t="s">
        <v>22</v>
      </c>
      <c r="G17" s="0" t="s">
        <v>23</v>
      </c>
      <c r="H17" s="2" t="s">
        <v>24</v>
      </c>
      <c r="I17" s="0" t="s">
        <v>25</v>
      </c>
    </row>
    <row r="18" customFormat="false" ht="14.65" hidden="false" customHeight="false" outlineLevel="0" collapsed="false">
      <c r="A18" s="1" t="n">
        <v>1.43071</v>
      </c>
      <c r="B18" s="1" t="n">
        <v>1.43071</v>
      </c>
      <c r="C18" s="3" t="n">
        <v>1</v>
      </c>
      <c r="D18" s="3" t="n">
        <v>1</v>
      </c>
      <c r="E18" s="3" t="n">
        <v>1</v>
      </c>
      <c r="F18" s="3" t="n">
        <v>0.005</v>
      </c>
      <c r="G18" s="3" t="n">
        <v>1.917</v>
      </c>
      <c r="H18" s="3" t="n">
        <v>0.416</v>
      </c>
      <c r="I18" s="3" t="n">
        <v>0.975</v>
      </c>
    </row>
    <row r="19" customFormat="false" ht="14.65" hidden="false" customHeight="false" outlineLevel="0" collapsed="false">
      <c r="A19" s="1" t="n">
        <v>6.93593</v>
      </c>
      <c r="B19" s="1" t="n">
        <v>5.50522</v>
      </c>
      <c r="C19" s="3" t="n">
        <v>1.86484</v>
      </c>
      <c r="D19" s="3" t="n">
        <v>0.4244</v>
      </c>
      <c r="E19" s="3" t="n">
        <v>0.975015</v>
      </c>
      <c r="F19" s="3" t="n">
        <v>0.00385831</v>
      </c>
      <c r="G19" s="3" t="n">
        <v>2.78184</v>
      </c>
      <c r="H19" s="3" t="n">
        <v>0.17655</v>
      </c>
      <c r="I19" s="3" t="n">
        <v>0.950635</v>
      </c>
    </row>
    <row r="20" customFormat="false" ht="14.65" hidden="false" customHeight="false" outlineLevel="0" collapsed="false">
      <c r="A20" s="1" t="n">
        <v>8.18212</v>
      </c>
      <c r="B20" s="1" t="n">
        <v>1.2462</v>
      </c>
      <c r="C20" s="3" t="n">
        <v>2.75837</v>
      </c>
      <c r="D20" s="3" t="n">
        <v>0.179246</v>
      </c>
      <c r="E20" s="3" t="n">
        <v>0.950646</v>
      </c>
      <c r="F20" s="3" t="n">
        <v>0.00235013</v>
      </c>
      <c r="G20" s="3" t="n">
        <v>3.67537</v>
      </c>
      <c r="H20" s="3" t="n">
        <v>0.0745665</v>
      </c>
      <c r="I20" s="3" t="n">
        <v>0.926889</v>
      </c>
    </row>
    <row r="21" customFormat="false" ht="14.65" hidden="false" customHeight="false" outlineLevel="0" collapsed="false">
      <c r="A21" s="1" t="n">
        <v>18.8703</v>
      </c>
      <c r="B21" s="1" t="n">
        <v>10.6882</v>
      </c>
      <c r="C21" s="3" t="n">
        <v>3.38783</v>
      </c>
      <c r="D21" s="3" t="n">
        <v>0.100233</v>
      </c>
      <c r="E21" s="3" t="n">
        <v>0.926965</v>
      </c>
      <c r="F21" s="3" t="n">
        <v>0.00157386</v>
      </c>
      <c r="G21" s="3" t="n">
        <v>4.30483</v>
      </c>
      <c r="H21" s="3" t="n">
        <v>0.0416971</v>
      </c>
      <c r="I21" s="3" t="n">
        <v>0.903717</v>
      </c>
    </row>
    <row r="22" customFormat="false" ht="14.65" hidden="false" customHeight="false" outlineLevel="0" collapsed="false">
      <c r="A22" s="1" t="n">
        <v>21.0271</v>
      </c>
      <c r="B22" s="1" t="n">
        <v>2.15677</v>
      </c>
      <c r="C22" s="3" t="n">
        <v>4.22986</v>
      </c>
      <c r="D22" s="3" t="n">
        <v>0.0471207</v>
      </c>
      <c r="E22" s="3" t="n">
        <v>0.903813</v>
      </c>
      <c r="F22" s="3" t="n">
        <v>0.000900715</v>
      </c>
      <c r="G22" s="3" t="n">
        <v>5.14686</v>
      </c>
      <c r="H22" s="3" t="n">
        <v>0.0196022</v>
      </c>
      <c r="I22" s="3" t="n">
        <v>0.881235</v>
      </c>
    </row>
    <row r="23" customFormat="false" ht="14.65" hidden="false" customHeight="false" outlineLevel="0" collapsed="false">
      <c r="A23" s="1" t="n">
        <v>26.8785</v>
      </c>
      <c r="B23" s="1" t="n">
        <v>5.85139</v>
      </c>
      <c r="C23" s="3" t="n">
        <v>4.8966</v>
      </c>
      <c r="D23" s="3" t="n">
        <v>0.0345831</v>
      </c>
      <c r="E23" s="3" t="n">
        <v>0.881294</v>
      </c>
      <c r="F23" s="3" t="n">
        <v>0.00074619</v>
      </c>
      <c r="G23" s="3" t="n">
        <v>5.8136</v>
      </c>
      <c r="H23" s="3" t="n">
        <v>0.0143866</v>
      </c>
      <c r="I23" s="3" t="n">
        <v>0.859248</v>
      </c>
    </row>
    <row r="24" customFormat="false" ht="14.65" hidden="false" customHeight="false" outlineLevel="0" collapsed="false">
      <c r="A24" s="1" t="n">
        <v>38.8001</v>
      </c>
      <c r="B24" s="1" t="n">
        <v>11.9216</v>
      </c>
      <c r="C24" s="3" t="n">
        <v>5.24023</v>
      </c>
      <c r="D24" s="3" t="n">
        <v>0.0448279</v>
      </c>
      <c r="E24" s="3" t="n">
        <v>0.859444</v>
      </c>
      <c r="F24" s="3" t="n">
        <v>0.00100945</v>
      </c>
      <c r="G24" s="3" t="n">
        <v>6.15723</v>
      </c>
      <c r="H24" s="3" t="n">
        <v>0.0186484</v>
      </c>
      <c r="I24" s="3" t="n">
        <v>0.837788</v>
      </c>
    </row>
    <row r="25" customFormat="false" ht="14.65" hidden="false" customHeight="false" outlineLevel="0" collapsed="false">
      <c r="A25" s="1"/>
      <c r="B25" s="1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1" t="s">
        <v>26</v>
      </c>
      <c r="B26" s="1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1" t="s">
        <v>17</v>
      </c>
      <c r="B27" s="1" t="s">
        <v>18</v>
      </c>
      <c r="C27" s="3" t="s">
        <v>19</v>
      </c>
      <c r="D27" s="3" t="s">
        <v>20</v>
      </c>
      <c r="E27" s="3" t="s">
        <v>21</v>
      </c>
      <c r="F27" s="3" t="s">
        <v>22</v>
      </c>
      <c r="G27" s="3" t="s">
        <v>23</v>
      </c>
      <c r="H27" s="3" t="s">
        <v>24</v>
      </c>
      <c r="I27" s="3" t="s">
        <v>25</v>
      </c>
    </row>
    <row r="28" customFormat="false" ht="14.65" hidden="false" customHeight="false" outlineLevel="0" collapsed="false">
      <c r="C28" s="3" t="n">
        <v>1</v>
      </c>
      <c r="D28" s="3" t="n">
        <v>1</v>
      </c>
      <c r="E28" s="3" t="n">
        <v>1</v>
      </c>
      <c r="F28" s="3" t="n">
        <f aca="false">0.005*C28*D28*E28</f>
        <v>0.005</v>
      </c>
    </row>
    <row r="29" customFormat="false" ht="14.65" hidden="false" customHeight="false" outlineLevel="0" collapsed="false">
      <c r="C29" s="3" t="n">
        <f aca="false">1+((G28-1)/EXP(B29/G$9))</f>
        <v>0</v>
      </c>
      <c r="D29" s="3" t="n">
        <f aca="false">1-((1-H28)/EXP(B29/G$10))</f>
        <v>0</v>
      </c>
      <c r="E29" s="3" t="n">
        <f aca="false">1-((1-I28)/EXP(B29/G$11))</f>
        <v>0</v>
      </c>
      <c r="F29" s="3" t="n">
        <f aca="false">0.005*C29*D29*E29</f>
        <v>0</v>
      </c>
    </row>
    <row r="30" customFormat="false" ht="14.65" hidden="false" customHeight="false" outlineLevel="0" collapsed="false">
      <c r="C30" s="3" t="n">
        <f aca="false">1+((G29-1)/EXP(B30/G$9))</f>
        <v>0</v>
      </c>
      <c r="D30" s="3" t="n">
        <f aca="false">1-((1-H29)/EXP(B30/G$10))</f>
        <v>0</v>
      </c>
      <c r="E30" s="3" t="n">
        <f aca="false">1-((1-I29)/EXP(B30/G$11))</f>
        <v>0</v>
      </c>
      <c r="F30" s="3" t="n">
        <f aca="false">0.005*C30*D30*E30</f>
        <v>0</v>
      </c>
    </row>
    <row r="31" customFormat="false" ht="14.65" hidden="false" customHeight="false" outlineLevel="0" collapsed="false">
      <c r="C31" s="3" t="n">
        <f aca="false">1+((G30-1)/EXP(B31/G$9))</f>
        <v>0</v>
      </c>
      <c r="D31" s="3" t="n">
        <f aca="false">1-((1-H30)/EXP(B31/G$10))</f>
        <v>0</v>
      </c>
      <c r="E31" s="3" t="n">
        <f aca="false">1-((1-I30)/EXP(B31/G$11))</f>
        <v>0</v>
      </c>
      <c r="F31" s="3" t="n">
        <f aca="false">0.005*C31*D31*E31</f>
        <v>0</v>
      </c>
    </row>
    <row r="32" customFormat="false" ht="14.65" hidden="false" customHeight="false" outlineLevel="0" collapsed="false">
      <c r="C32" s="3" t="n">
        <f aca="false">1+((G31-1)/EXP(B32/G$9))</f>
        <v>0</v>
      </c>
      <c r="D32" s="3" t="n">
        <f aca="false">1-((1-H31)/EXP(B32/G$10))</f>
        <v>0</v>
      </c>
      <c r="E32" s="3" t="n">
        <f aca="false">1-((1-I31)/EXP(B32/G$11))</f>
        <v>0</v>
      </c>
      <c r="F32" s="3" t="n">
        <f aca="false">0.005*C32*D32*E32</f>
        <v>0</v>
      </c>
    </row>
    <row r="33" customFormat="false" ht="14.65" hidden="false" customHeight="false" outlineLevel="0" collapsed="false">
      <c r="C33" s="3" t="n">
        <f aca="false">1+((G32-1)/EXP(B33/G$9))</f>
        <v>0</v>
      </c>
      <c r="D33" s="3" t="n">
        <f aca="false">1-((1-H32)/EXP(B33/G$10))</f>
        <v>0</v>
      </c>
      <c r="E33" s="3" t="n">
        <f aca="false">1-((1-I32)/EXP(B33/G$11))</f>
        <v>0</v>
      </c>
      <c r="F33" s="3" t="n">
        <f aca="false">0.005*C33*D33*E33</f>
        <v>0</v>
      </c>
    </row>
    <row r="34" customFormat="false" ht="14.65" hidden="false" customHeight="false" outlineLevel="0" collapsed="false">
      <c r="C34" s="3" t="n">
        <f aca="false">1+((G33-1)/EXP(B34/G$9))</f>
        <v>0</v>
      </c>
      <c r="D34" s="3" t="n">
        <f aca="false">1-((1-H33)/EXP(B34/G$10))</f>
        <v>0</v>
      </c>
      <c r="E34" s="3" t="n">
        <f aca="false">1-((1-I33)/EXP(B34/G$11))</f>
        <v>0</v>
      </c>
      <c r="F34" s="3" t="n">
        <f aca="false">0.005*C34*D34*E34</f>
        <v>0</v>
      </c>
    </row>
    <row r="35" customFormat="false" ht="14.65" hidden="false" customHeight="false" outlineLevel="0" collapsed="false">
      <c r="A35" s="1"/>
      <c r="B35" s="1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1" t="s">
        <v>27</v>
      </c>
      <c r="B36" s="1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1" t="s">
        <v>17</v>
      </c>
      <c r="B37" s="1" t="s">
        <v>18</v>
      </c>
      <c r="C37" s="3" t="s">
        <v>19</v>
      </c>
      <c r="D37" s="3" t="s">
        <v>20</v>
      </c>
      <c r="E37" s="3" t="s">
        <v>21</v>
      </c>
      <c r="F37" s="3" t="s">
        <v>22</v>
      </c>
      <c r="G37" s="3" t="s">
        <v>23</v>
      </c>
      <c r="H37" s="3" t="s">
        <v>24</v>
      </c>
      <c r="I37" s="3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