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Test of FDSIntFire in fdsintf.mod</t>
  </si>
  <si>
    <t xml:space="preserve">Implementation of facilitating &amp; depressing synaptic transmission model described by Varela et al. 1997</t>
  </si>
  <si>
    <t xml:space="preserve">At each synaptic event:</t>
  </si>
  <si>
    <t xml:space="preserve">the facilitation term F is incremented by adding an amount f</t>
  </si>
  <si>
    <t xml:space="preserve">f</t>
  </si>
  <si>
    <t xml:space="preserve">the depression terms D1 and D2 are multiplied by factors d1 and d2</t>
  </si>
  <si>
    <t xml:space="preserve">d1</t>
  </si>
  <si>
    <t xml:space="preserve">d2</t>
  </si>
  <si>
    <t xml:space="preserve">Between events these terms decay back toward 1 with time constants (in ms)</t>
  </si>
  <si>
    <t xml:space="preserve">tau_F</t>
  </si>
  <si>
    <t xml:space="preserve">tau_D1</t>
  </si>
  <si>
    <t xml:space="preserve">tau_D2</t>
  </si>
  <si>
    <t xml:space="preserve">Results of NEURON simulation with Poisson-distributed synaptic event times (mean interval 25 ms)</t>
  </si>
  <si>
    <t xml:space="preserve">Note: t-tsyn is the time elapsed from the prior synaptic event, and amp is the net synaptic weight ( = amp(0)*F*D1*D2)</t>
  </si>
  <si>
    <t xml:space="preserve">values immediately before event</t>
  </si>
  <si>
    <t xml:space="preserve">values immediately after event</t>
  </si>
  <si>
    <t xml:space="preserve">t</t>
  </si>
  <si>
    <t xml:space="preserve">t-tsyn</t>
  </si>
  <si>
    <t xml:space="preserve">F</t>
  </si>
  <si>
    <t xml:space="preserve">D1</t>
  </si>
  <si>
    <t xml:space="preserve">D2</t>
  </si>
  <si>
    <t xml:space="preserve">amp</t>
  </si>
  <si>
    <t xml:space="preserve">newF</t>
  </si>
  <si>
    <t xml:space="preserve">newD1</t>
  </si>
  <si>
    <t xml:space="preserve">newD2</t>
  </si>
  <si>
    <t xml:space="preserve">Values computed in this spreadsheet, given the synaptic event times and the synaptic plasticity parameters:</t>
  </si>
  <si>
    <t xml:space="preserve">Residuals = NEURON calculated values - spreadsheet calculated val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9" min="1" style="0" width="11.5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  <c r="F4" s="0" t="s">
        <v>4</v>
      </c>
      <c r="G4" s="1" t="n">
        <v>0.917</v>
      </c>
    </row>
    <row r="5" customFormat="false" ht="14.65" hidden="false" customHeight="false" outlineLevel="0" collapsed="false">
      <c r="A5" s="0" t="s">
        <v>5</v>
      </c>
      <c r="F5" s="0" t="s">
        <v>6</v>
      </c>
      <c r="G5" s="1" t="n">
        <v>0.416</v>
      </c>
    </row>
    <row r="6" customFormat="false" ht="14.65" hidden="false" customHeight="false" outlineLevel="0" collapsed="false">
      <c r="F6" s="0" t="s">
        <v>7</v>
      </c>
      <c r="G6" s="1" t="n">
        <v>0.975</v>
      </c>
    </row>
    <row r="7" customFormat="false" ht="14.65" hidden="false" customHeight="false" outlineLevel="0" collapsed="false">
      <c r="A7" s="0" t="s">
        <v>8</v>
      </c>
    </row>
    <row r="8" customFormat="false" ht="14.65" hidden="false" customHeight="false" outlineLevel="0" collapsed="false">
      <c r="F8" s="0" t="s">
        <v>9</v>
      </c>
      <c r="G8" s="0" t="n">
        <v>94</v>
      </c>
    </row>
    <row r="9" customFormat="false" ht="14.65" hidden="false" customHeight="false" outlineLevel="0" collapsed="false">
      <c r="F9" s="0" t="s">
        <v>10</v>
      </c>
      <c r="G9" s="0" t="n">
        <v>380</v>
      </c>
    </row>
    <row r="10" customFormat="false" ht="14.65" hidden="false" customHeight="false" outlineLevel="0" collapsed="false">
      <c r="F10" s="0" t="s">
        <v>11</v>
      </c>
      <c r="G10" s="0" t="n">
        <v>9200</v>
      </c>
    </row>
    <row r="13" customFormat="false" ht="14.65" hidden="false" customHeight="false" outlineLevel="0" collapsed="false">
      <c r="A13" s="0" t="s">
        <v>12</v>
      </c>
    </row>
    <row r="14" customFormat="false" ht="14.65" hidden="false" customHeight="false" outlineLevel="0" collapsed="false">
      <c r="A14" s="0" t="s">
        <v>13</v>
      </c>
    </row>
    <row r="15" customFormat="false" ht="14.65" hidden="false" customHeight="false" outlineLevel="0" collapsed="false">
      <c r="C15" s="0" t="s">
        <v>14</v>
      </c>
      <c r="G15" s="0" t="s">
        <v>15</v>
      </c>
    </row>
    <row r="16" customFormat="false" ht="14.65" hidden="false" customHeight="false" outlineLevel="0" collapsed="false">
      <c r="A16" s="1" t="s">
        <v>16</v>
      </c>
      <c r="B16" s="1" t="s">
        <v>17</v>
      </c>
      <c r="C16" s="0" t="s">
        <v>18</v>
      </c>
      <c r="D16" s="2" t="s">
        <v>19</v>
      </c>
      <c r="E16" s="0" t="s">
        <v>20</v>
      </c>
      <c r="F16" s="0" t="s">
        <v>21</v>
      </c>
      <c r="G16" s="0" t="s">
        <v>22</v>
      </c>
      <c r="H16" s="2" t="s">
        <v>23</v>
      </c>
      <c r="I16" s="0" t="s">
        <v>24</v>
      </c>
    </row>
    <row r="17" customFormat="false" ht="14.65" hidden="false" customHeight="false" outlineLevel="0" collapsed="false">
      <c r="A17" s="1" t="n">
        <v>37.65</v>
      </c>
      <c r="B17" s="1" t="n">
        <v>37.648</v>
      </c>
      <c r="C17" s="3" t="n">
        <v>1</v>
      </c>
      <c r="D17" s="3" t="n">
        <v>1</v>
      </c>
      <c r="E17" s="3" t="n">
        <v>1</v>
      </c>
      <c r="F17" s="3" t="n">
        <v>3</v>
      </c>
      <c r="G17" s="3" t="n">
        <v>1.917</v>
      </c>
      <c r="H17" s="3" t="n">
        <v>0.416</v>
      </c>
      <c r="I17" s="3" t="n">
        <v>0.975</v>
      </c>
    </row>
    <row r="18" customFormat="false" ht="14.65" hidden="false" customHeight="false" outlineLevel="0" collapsed="false">
      <c r="A18" s="1" t="n">
        <v>78.55</v>
      </c>
      <c r="B18" s="1" t="n">
        <v>40.9068</v>
      </c>
      <c r="C18" s="3" t="n">
        <v>1.59344</v>
      </c>
      <c r="D18" s="3" t="n">
        <v>0.475602</v>
      </c>
      <c r="E18" s="3" t="n">
        <v>0.975111</v>
      </c>
      <c r="F18" s="3" t="n">
        <v>2.21694</v>
      </c>
      <c r="G18" s="3" t="n">
        <v>2.51044</v>
      </c>
      <c r="H18" s="3" t="n">
        <v>0.19785</v>
      </c>
      <c r="I18" s="3" t="n">
        <v>0.950733</v>
      </c>
    </row>
    <row r="19" customFormat="false" ht="14.65" hidden="false" customHeight="false" outlineLevel="0" collapsed="false">
      <c r="A19" s="1" t="n">
        <v>90.2657</v>
      </c>
      <c r="B19" s="1" t="n">
        <v>11.7109</v>
      </c>
      <c r="C19" s="3" t="n">
        <v>2.33351</v>
      </c>
      <c r="D19" s="3" t="n">
        <v>0.222194</v>
      </c>
      <c r="E19" s="3" t="n">
        <v>0.950796</v>
      </c>
      <c r="F19" s="3" t="n">
        <v>1.47894</v>
      </c>
      <c r="G19" s="3" t="n">
        <v>3.25051</v>
      </c>
      <c r="H19" s="3" t="n">
        <v>0.0924327</v>
      </c>
      <c r="I19" s="3" t="n">
        <v>0.927026</v>
      </c>
    </row>
    <row r="20" customFormat="false" ht="14.65" hidden="false" customHeight="false" outlineLevel="0" collapsed="false">
      <c r="A20" s="1" t="n">
        <v>96.4911</v>
      </c>
      <c r="B20" s="1" t="n">
        <v>6.22541</v>
      </c>
      <c r="C20" s="3" t="n">
        <v>3.10629</v>
      </c>
      <c r="D20" s="3" t="n">
        <v>0.10718</v>
      </c>
      <c r="E20" s="3" t="n">
        <v>0.927075</v>
      </c>
      <c r="F20" s="3" t="n">
        <v>0.92596</v>
      </c>
      <c r="G20" s="3" t="n">
        <v>4.02329</v>
      </c>
      <c r="H20" s="3" t="n">
        <v>0.0445869</v>
      </c>
      <c r="I20" s="3" t="n">
        <v>0.903898</v>
      </c>
    </row>
    <row r="21" customFormat="false" ht="14.65" hidden="false" customHeight="false" outlineLevel="0" collapsed="false">
      <c r="A21" s="1" t="n">
        <v>206.92</v>
      </c>
      <c r="B21" s="1" t="n">
        <v>110.429</v>
      </c>
      <c r="C21" s="3" t="n">
        <v>1.93386</v>
      </c>
      <c r="D21" s="3" t="n">
        <v>0.285529</v>
      </c>
      <c r="E21" s="3" t="n">
        <v>0.905045</v>
      </c>
      <c r="F21" s="3" t="n">
        <v>1.49923</v>
      </c>
      <c r="G21" s="3" t="n">
        <v>2.85086</v>
      </c>
      <c r="H21" s="3" t="n">
        <v>0.11878</v>
      </c>
      <c r="I21" s="3" t="n">
        <v>0.882419</v>
      </c>
    </row>
    <row r="22" customFormat="false" ht="14.65" hidden="false" customHeight="false" outlineLevel="0" collapsed="false">
      <c r="A22" s="1" t="n">
        <v>213.827</v>
      </c>
      <c r="B22" s="1" t="n">
        <v>6.90726</v>
      </c>
      <c r="C22" s="3" t="n">
        <v>2.71974</v>
      </c>
      <c r="D22" s="3" t="n">
        <v>0.134653</v>
      </c>
      <c r="E22" s="3" t="n">
        <v>0.882507</v>
      </c>
      <c r="F22" s="3" t="n">
        <v>0.969579</v>
      </c>
      <c r="G22" s="3" t="n">
        <v>3.63674</v>
      </c>
      <c r="H22" s="3" t="n">
        <v>0.0560158</v>
      </c>
      <c r="I22" s="3" t="n">
        <v>0.860444</v>
      </c>
    </row>
    <row r="23" customFormat="false" ht="14.65" hidden="false" customHeight="false" outlineLevel="0" collapsed="false">
      <c r="A23" s="1" t="n">
        <v>268.932</v>
      </c>
      <c r="B23" s="1" t="n">
        <v>55.1046</v>
      </c>
      <c r="C23" s="3" t="n">
        <v>2.46715</v>
      </c>
      <c r="D23" s="3" t="n">
        <v>0.183443</v>
      </c>
      <c r="E23" s="3" t="n">
        <v>0.861278</v>
      </c>
      <c r="F23" s="3" t="n">
        <v>1.16939</v>
      </c>
      <c r="G23" s="3" t="n">
        <v>3.38415</v>
      </c>
      <c r="H23" s="3" t="n">
        <v>0.0763121</v>
      </c>
      <c r="I23" s="3" t="n">
        <v>0.839746</v>
      </c>
    </row>
    <row r="24" customFormat="false" ht="14.65" hidden="false" customHeight="false" outlineLevel="0" collapsed="false">
      <c r="A24" s="1" t="n">
        <v>314.709</v>
      </c>
      <c r="B24" s="1" t="n">
        <v>45.7773</v>
      </c>
      <c r="C24" s="3" t="n">
        <v>2.46499</v>
      </c>
      <c r="D24" s="3" t="n">
        <v>0.181145</v>
      </c>
      <c r="E24" s="3" t="n">
        <v>0.840541</v>
      </c>
      <c r="F24" s="3" t="n">
        <v>1.12596</v>
      </c>
      <c r="G24" s="3" t="n">
        <v>3.38199</v>
      </c>
      <c r="H24" s="3" t="n">
        <v>0.0753561</v>
      </c>
      <c r="I24" s="3" t="n">
        <v>0.819528</v>
      </c>
    </row>
    <row r="25" customFormat="false" ht="14.65" hidden="false" customHeight="false" outlineLevel="0" collapsed="false">
      <c r="A25" s="1" t="n">
        <v>391.912</v>
      </c>
      <c r="B25" s="1" t="n">
        <v>77.2035</v>
      </c>
      <c r="C25" s="3" t="n">
        <v>2.04773</v>
      </c>
      <c r="D25" s="3" t="n">
        <v>0.245359</v>
      </c>
      <c r="E25" s="3" t="n">
        <v>0.821036</v>
      </c>
      <c r="F25" s="3" t="n">
        <v>1.23754</v>
      </c>
      <c r="G25" s="3" t="n">
        <v>2.96473</v>
      </c>
      <c r="H25" s="3" t="n">
        <v>0.10207</v>
      </c>
      <c r="I25" s="3" t="n">
        <v>0.80051</v>
      </c>
    </row>
    <row r="26" customFormat="false" ht="14.65" hidden="false" customHeight="false" outlineLevel="0" collapsed="false">
      <c r="A26" s="1" t="n">
        <v>421.869</v>
      </c>
      <c r="B26" s="1" t="n">
        <v>29.9562</v>
      </c>
      <c r="C26" s="3" t="n">
        <v>2.42857</v>
      </c>
      <c r="D26" s="3" t="n">
        <v>0.170137</v>
      </c>
      <c r="E26" s="3" t="n">
        <v>0.801159</v>
      </c>
      <c r="F26" s="3" t="n">
        <v>0.99309</v>
      </c>
      <c r="G26" s="3" t="n">
        <v>3.34557</v>
      </c>
      <c r="H26" s="3" t="n">
        <v>0.070777</v>
      </c>
      <c r="I26" s="3" t="n">
        <v>0.78113</v>
      </c>
    </row>
    <row r="27" customFormat="false" ht="14.65" hidden="false" customHeight="false" outlineLevel="0" collapsed="false">
      <c r="A27" s="1" t="n">
        <v>431.7</v>
      </c>
      <c r="B27" s="1" t="n">
        <v>9.83188</v>
      </c>
      <c r="C27" s="3" t="n">
        <v>3.11263</v>
      </c>
      <c r="D27" s="3" t="n">
        <v>0.0945108</v>
      </c>
      <c r="E27" s="3" t="n">
        <v>0.781363</v>
      </c>
      <c r="F27" s="3" t="n">
        <v>0.689577</v>
      </c>
      <c r="G27" s="3" t="n">
        <v>4.02963</v>
      </c>
      <c r="H27" s="3" t="n">
        <v>0.0393165</v>
      </c>
      <c r="I27" s="3" t="n">
        <v>0.761829</v>
      </c>
    </row>
    <row r="28" customFormat="false" ht="14.65" hidden="false" customHeight="false" outlineLevel="0" collapsed="false">
      <c r="A28" s="1" t="n">
        <v>478.509</v>
      </c>
      <c r="B28" s="1" t="n">
        <v>46.8085</v>
      </c>
      <c r="C28" s="3" t="n">
        <v>2.84131</v>
      </c>
      <c r="D28" s="3" t="n">
        <v>0.150656</v>
      </c>
      <c r="E28" s="3" t="n">
        <v>0.763038</v>
      </c>
      <c r="F28" s="3" t="n">
        <v>0.979876</v>
      </c>
      <c r="G28" s="3" t="n">
        <v>3.75831</v>
      </c>
      <c r="H28" s="3" t="n">
        <v>0.0626728</v>
      </c>
      <c r="I28" s="3" t="n">
        <v>0.743962</v>
      </c>
    </row>
    <row r="29" customFormat="false" ht="14.65" hidden="false" customHeight="false" outlineLevel="0" collapsed="false">
      <c r="A29" s="1" t="n">
        <v>527.275</v>
      </c>
      <c r="B29" s="1" t="n">
        <v>48.7661</v>
      </c>
      <c r="C29" s="3" t="n">
        <v>2.64186</v>
      </c>
      <c r="D29" s="3" t="n">
        <v>0.175563</v>
      </c>
      <c r="E29" s="3" t="n">
        <v>0.745316</v>
      </c>
      <c r="F29" s="3" t="n">
        <v>1.03706</v>
      </c>
      <c r="G29" s="3" t="n">
        <v>3.55886</v>
      </c>
      <c r="H29" s="3" t="n">
        <v>0.0730343</v>
      </c>
      <c r="I29" s="3" t="n">
        <v>0.726683</v>
      </c>
    </row>
    <row r="30" customFormat="false" ht="14.65" hidden="false" customHeight="false" outlineLevel="0" collapsed="false">
      <c r="A30" s="1" t="n">
        <v>551.662</v>
      </c>
      <c r="B30" s="1" t="n">
        <v>24.3864</v>
      </c>
      <c r="C30" s="3" t="n">
        <v>2.97414</v>
      </c>
      <c r="D30" s="3" t="n">
        <v>0.130653</v>
      </c>
      <c r="E30" s="3" t="n">
        <v>0.727406</v>
      </c>
      <c r="F30" s="3" t="n">
        <v>0.847969</v>
      </c>
      <c r="G30" s="3" t="n">
        <v>3.89114</v>
      </c>
      <c r="H30" s="3" t="n">
        <v>0.0543518</v>
      </c>
      <c r="I30" s="3" t="n">
        <v>0.709221</v>
      </c>
    </row>
    <row r="31" customFormat="false" ht="14.65" hidden="false" customHeight="false" outlineLevel="0" collapsed="false">
      <c r="A31" s="1" t="n">
        <v>556.56</v>
      </c>
      <c r="B31" s="1" t="n">
        <v>4.89818</v>
      </c>
      <c r="C31" s="3" t="n">
        <v>3.74434</v>
      </c>
      <c r="D31" s="3" t="n">
        <v>0.0664629</v>
      </c>
      <c r="E31" s="3" t="n">
        <v>0.709376</v>
      </c>
      <c r="F31" s="3" t="n">
        <v>0.529606</v>
      </c>
      <c r="G31" s="3" t="n">
        <v>4.66134</v>
      </c>
      <c r="H31" s="3" t="n">
        <v>0.0276486</v>
      </c>
      <c r="I31" s="3" t="n">
        <v>0.691641</v>
      </c>
    </row>
    <row r="32" customFormat="false" ht="14.65" hidden="false" customHeight="false" outlineLevel="0" collapsed="false">
      <c r="A32" s="1" t="n">
        <v>572.265</v>
      </c>
      <c r="B32" s="1" t="n">
        <v>15.7053</v>
      </c>
      <c r="C32" s="3" t="n">
        <v>4.09799</v>
      </c>
      <c r="D32" s="3" t="n">
        <v>0.0670165</v>
      </c>
      <c r="E32" s="3" t="n">
        <v>0.692167</v>
      </c>
      <c r="F32" s="3" t="n">
        <v>0.570275</v>
      </c>
      <c r="G32" s="3" t="n">
        <v>5.01499</v>
      </c>
      <c r="H32" s="3" t="n">
        <v>0.0278788</v>
      </c>
      <c r="I32" s="3" t="n">
        <v>0.674863</v>
      </c>
    </row>
    <row r="33" customFormat="false" ht="14.65" hidden="false" customHeight="false" outlineLevel="0" collapsed="false">
      <c r="A33" s="1" t="n">
        <v>595.405</v>
      </c>
      <c r="B33" s="1" t="n">
        <v>23.1401</v>
      </c>
      <c r="C33" s="3" t="n">
        <v>4.13887</v>
      </c>
      <c r="D33" s="3" t="n">
        <v>0.0853099</v>
      </c>
      <c r="E33" s="3" t="n">
        <v>0.67568</v>
      </c>
      <c r="F33" s="3" t="n">
        <v>0.71572</v>
      </c>
      <c r="G33" s="3" t="n">
        <v>5.05587</v>
      </c>
      <c r="H33" s="3" t="n">
        <v>0.0354889</v>
      </c>
      <c r="I33" s="3" t="n">
        <v>0.658788</v>
      </c>
    </row>
    <row r="34" customFormat="false" ht="14.65" hidden="false" customHeight="false" outlineLevel="0" collapsed="false">
      <c r="A34" s="1"/>
      <c r="B34" s="1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1" t="s">
        <v>25</v>
      </c>
      <c r="B35" s="1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1" t="s">
        <v>16</v>
      </c>
      <c r="B36" s="1" t="s">
        <v>17</v>
      </c>
      <c r="C36" s="3" t="s">
        <v>18</v>
      </c>
      <c r="D36" s="3" t="s">
        <v>19</v>
      </c>
      <c r="E36" s="3" t="s">
        <v>20</v>
      </c>
      <c r="F36" s="3" t="s">
        <v>21</v>
      </c>
      <c r="G36" s="3" t="s">
        <v>22</v>
      </c>
      <c r="H36" s="3" t="s">
        <v>23</v>
      </c>
      <c r="I36" s="3" t="s">
        <v>24</v>
      </c>
    </row>
    <row r="37" customFormat="false" ht="14.65" hidden="false" customHeight="false" outlineLevel="0" collapsed="false">
      <c r="C37" s="3" t="n">
        <v>1</v>
      </c>
      <c r="D37" s="3" t="n">
        <v>1</v>
      </c>
      <c r="E37" s="3" t="n">
        <v>1</v>
      </c>
      <c r="F37" s="3" t="n">
        <f aca="false">3*C37*D37*E37</f>
        <v>3</v>
      </c>
    </row>
    <row r="38" customFormat="false" ht="14.65" hidden="false" customHeight="false" outlineLevel="0" collapsed="false">
      <c r="C38" s="3" t="n">
        <f aca="false">1+((G37-1)/EXP(B38/G$8))</f>
        <v>0</v>
      </c>
      <c r="D38" s="3" t="n">
        <f aca="false">1-((1-H37)/EXP(B38/G$9))</f>
        <v>0</v>
      </c>
      <c r="E38" s="3" t="n">
        <f aca="false">1-((1-I37)/EXP(B38/G$10))</f>
        <v>0</v>
      </c>
      <c r="F38" s="3" t="n">
        <f aca="false">3*C38*D38*E38</f>
        <v>0</v>
      </c>
    </row>
    <row r="39" customFormat="false" ht="14.65" hidden="false" customHeight="false" outlineLevel="0" collapsed="false">
      <c r="C39" s="3" t="n">
        <f aca="false">1+((G38-1)/EXP(B39/G$8))</f>
        <v>0</v>
      </c>
      <c r="D39" s="3" t="n">
        <f aca="false">1-((1-H38)/EXP(B39/G$9))</f>
        <v>0</v>
      </c>
      <c r="E39" s="3" t="n">
        <f aca="false">1-((1-I38)/EXP(B39/G$10))</f>
        <v>0</v>
      </c>
      <c r="F39" s="3" t="n">
        <f aca="false">3*C39*D39*E39</f>
        <v>0</v>
      </c>
    </row>
    <row r="40" customFormat="false" ht="14.65" hidden="false" customHeight="false" outlineLevel="0" collapsed="false">
      <c r="C40" s="3" t="n">
        <f aca="false">1+((G39-1)/EXP(B40/G$8))</f>
        <v>0</v>
      </c>
      <c r="D40" s="3" t="n">
        <f aca="false">1-((1-H39)/EXP(B40/G$9))</f>
        <v>0</v>
      </c>
      <c r="E40" s="3" t="n">
        <f aca="false">1-((1-I39)/EXP(B40/G$10))</f>
        <v>0</v>
      </c>
      <c r="F40" s="3" t="n">
        <f aca="false">3*C40*D40*E40</f>
        <v>0</v>
      </c>
    </row>
    <row r="41" customFormat="false" ht="14.65" hidden="false" customHeight="false" outlineLevel="0" collapsed="false">
      <c r="C41" s="3" t="n">
        <f aca="false">1+((G40-1)/EXP(B41/G$8))</f>
        <v>0</v>
      </c>
      <c r="D41" s="3" t="n">
        <f aca="false">1-((1-H40)/EXP(B41/G$9))</f>
        <v>0</v>
      </c>
      <c r="E41" s="3" t="n">
        <f aca="false">1-((1-I40)/EXP(B41/G$10))</f>
        <v>0</v>
      </c>
      <c r="F41" s="3" t="n">
        <f aca="false">3*C41*D41*E41</f>
        <v>0</v>
      </c>
    </row>
    <row r="42" customFormat="false" ht="14.65" hidden="false" customHeight="false" outlineLevel="0" collapsed="false">
      <c r="C42" s="3" t="n">
        <f aca="false">1+((G41-1)/EXP(B42/G$8))</f>
        <v>0</v>
      </c>
      <c r="D42" s="3" t="n">
        <f aca="false">1-((1-H41)/EXP(B42/G$9))</f>
        <v>0</v>
      </c>
      <c r="E42" s="3" t="n">
        <f aca="false">1-((1-I41)/EXP(B42/G$10))</f>
        <v>0</v>
      </c>
      <c r="F42" s="3" t="n">
        <f aca="false">3*C42*D42*E42</f>
        <v>0</v>
      </c>
    </row>
    <row r="43" customFormat="false" ht="14.65" hidden="false" customHeight="false" outlineLevel="0" collapsed="false">
      <c r="C43" s="3" t="n">
        <f aca="false">1+((G42-1)/EXP(B43/G$8))</f>
        <v>0</v>
      </c>
      <c r="D43" s="3" t="n">
        <f aca="false">1-((1-H42)/EXP(B43/G$9))</f>
        <v>0</v>
      </c>
      <c r="E43" s="3" t="n">
        <f aca="false">1-((1-I42)/EXP(B43/G$10))</f>
        <v>0</v>
      </c>
      <c r="F43" s="3" t="n">
        <f aca="false">3*C43*D43*E43</f>
        <v>0</v>
      </c>
    </row>
    <row r="44" customFormat="false" ht="14.65" hidden="false" customHeight="false" outlineLevel="0" collapsed="false">
      <c r="C44" s="3" t="n">
        <f aca="false">1+((G43-1)/EXP(B44/G$8))</f>
        <v>0</v>
      </c>
      <c r="D44" s="3" t="n">
        <f aca="false">1-((1-H43)/EXP(B44/G$9))</f>
        <v>0</v>
      </c>
      <c r="E44" s="3" t="n">
        <f aca="false">1-((1-I43)/EXP(B44/G$10))</f>
        <v>0</v>
      </c>
      <c r="F44" s="3" t="n">
        <f aca="false">3*C44*D44*E44</f>
        <v>0</v>
      </c>
    </row>
    <row r="45" customFormat="false" ht="14.65" hidden="false" customHeight="false" outlineLevel="0" collapsed="false">
      <c r="C45" s="3" t="n">
        <f aca="false">1+((G44-1)/EXP(B45/G$8))</f>
        <v>0</v>
      </c>
      <c r="D45" s="3" t="n">
        <f aca="false">1-((1-H44)/EXP(B45/G$9))</f>
        <v>0</v>
      </c>
      <c r="E45" s="3" t="n">
        <f aca="false">1-((1-I44)/EXP(B45/G$10))</f>
        <v>0</v>
      </c>
      <c r="F45" s="3" t="n">
        <f aca="false">3*C45*D45*E45</f>
        <v>0</v>
      </c>
    </row>
    <row r="46" customFormat="false" ht="14.65" hidden="false" customHeight="false" outlineLevel="0" collapsed="false">
      <c r="C46" s="3" t="n">
        <f aca="false">1+((G45-1)/EXP(B46/G$8))</f>
        <v>0</v>
      </c>
      <c r="D46" s="3" t="n">
        <f aca="false">1-((1-H45)/EXP(B46/G$9))</f>
        <v>0</v>
      </c>
      <c r="E46" s="3" t="n">
        <f aca="false">1-((1-I45)/EXP(B46/G$10))</f>
        <v>0</v>
      </c>
      <c r="F46" s="3" t="n">
        <f aca="false">3*C46*D46*E46</f>
        <v>0</v>
      </c>
    </row>
    <row r="47" customFormat="false" ht="14.65" hidden="false" customHeight="false" outlineLevel="0" collapsed="false">
      <c r="C47" s="3" t="n">
        <f aca="false">1+((G46-1)/EXP(B47/G$8))</f>
        <v>0</v>
      </c>
      <c r="D47" s="3" t="n">
        <f aca="false">1-((1-H46)/EXP(B47/G$9))</f>
        <v>0</v>
      </c>
      <c r="E47" s="3" t="n">
        <f aca="false">1-((1-I46)/EXP(B47/G$10))</f>
        <v>0</v>
      </c>
      <c r="F47" s="3" t="n">
        <f aca="false">3*C47*D47*E47</f>
        <v>0</v>
      </c>
    </row>
    <row r="48" customFormat="false" ht="14.65" hidden="false" customHeight="false" outlineLevel="0" collapsed="false">
      <c r="C48" s="3" t="n">
        <f aca="false">1+((G47-1)/EXP(B48/G$8))</f>
        <v>0</v>
      </c>
      <c r="D48" s="3" t="n">
        <f aca="false">1-((1-H47)/EXP(B48/G$9))</f>
        <v>0</v>
      </c>
      <c r="E48" s="3" t="n">
        <f aca="false">1-((1-I47)/EXP(B48/G$10))</f>
        <v>0</v>
      </c>
      <c r="F48" s="3" t="n">
        <f aca="false">3*C48*D48*E48</f>
        <v>0</v>
      </c>
    </row>
    <row r="49" customFormat="false" ht="14.65" hidden="false" customHeight="false" outlineLevel="0" collapsed="false">
      <c r="C49" s="3" t="n">
        <f aca="false">1+((G48-1)/EXP(B49/G$8))</f>
        <v>0</v>
      </c>
      <c r="D49" s="3" t="n">
        <f aca="false">1-((1-H48)/EXP(B49/G$9))</f>
        <v>0</v>
      </c>
      <c r="E49" s="3" t="n">
        <f aca="false">1-((1-I48)/EXP(B49/G$10))</f>
        <v>0</v>
      </c>
      <c r="F49" s="3" t="n">
        <f aca="false">3*C49*D49*E49</f>
        <v>0</v>
      </c>
    </row>
    <row r="50" customFormat="false" ht="14.65" hidden="false" customHeight="false" outlineLevel="0" collapsed="false">
      <c r="C50" s="3" t="n">
        <f aca="false">1+((G49-1)/EXP(B50/G$8))</f>
        <v>0</v>
      </c>
      <c r="D50" s="3" t="n">
        <f aca="false">1-((1-H49)/EXP(B50/G$9))</f>
        <v>0</v>
      </c>
      <c r="E50" s="3" t="n">
        <f aca="false">1-((1-I49)/EXP(B50/G$10))</f>
        <v>0</v>
      </c>
      <c r="F50" s="3" t="n">
        <f aca="false">3*C50*D50*E50</f>
        <v>0</v>
      </c>
    </row>
    <row r="51" customFormat="false" ht="14.65" hidden="false" customHeight="false" outlineLevel="0" collapsed="false">
      <c r="C51" s="3" t="n">
        <f aca="false">1+((G50-1)/EXP(B51/G$8))</f>
        <v>0</v>
      </c>
      <c r="D51" s="3" t="n">
        <f aca="false">1-((1-H50)/EXP(B51/G$9))</f>
        <v>0</v>
      </c>
      <c r="E51" s="3" t="n">
        <f aca="false">1-((1-I50)/EXP(B51/G$10))</f>
        <v>0</v>
      </c>
      <c r="F51" s="3" t="n">
        <f aca="false">3*C51*D51*E51</f>
        <v>0</v>
      </c>
    </row>
    <row r="52" customFormat="false" ht="14.65" hidden="false" customHeight="false" outlineLevel="0" collapsed="false">
      <c r="C52" s="3" t="n">
        <f aca="false">1+((G51-1)/EXP(B52/G$8))</f>
        <v>0</v>
      </c>
      <c r="D52" s="3" t="n">
        <f aca="false">1-((1-H51)/EXP(B52/G$9))</f>
        <v>0</v>
      </c>
      <c r="E52" s="3" t="n">
        <f aca="false">1-((1-I51)/EXP(B52/G$10))</f>
        <v>0</v>
      </c>
      <c r="F52" s="3" t="n">
        <f aca="false">3*C52*D52*E52</f>
        <v>0</v>
      </c>
    </row>
    <row r="53" customFormat="false" ht="14.65" hidden="false" customHeight="false" outlineLevel="0" collapsed="false">
      <c r="C53" s="3" t="n">
        <f aca="false">1+((G52-1)/EXP(B53/G$8))</f>
        <v>0</v>
      </c>
      <c r="D53" s="3" t="n">
        <f aca="false">1-((1-H52)/EXP(B53/G$9))</f>
        <v>0</v>
      </c>
      <c r="E53" s="3" t="n">
        <f aca="false">1-((1-I52)/EXP(B53/G$10))</f>
        <v>0</v>
      </c>
      <c r="F53" s="3" t="n">
        <f aca="false">3*C53*D53*E53</f>
        <v>0</v>
      </c>
    </row>
    <row r="54" customFormat="false" ht="14.65" hidden="false" customHeight="false" outlineLevel="0" collapsed="false">
      <c r="A54" s="1"/>
      <c r="B54" s="1"/>
      <c r="C54" s="3"/>
      <c r="D54" s="3"/>
      <c r="E54" s="3"/>
      <c r="F54" s="3"/>
      <c r="G54" s="3"/>
      <c r="H54" s="3"/>
      <c r="I54" s="3"/>
    </row>
    <row r="55" customFormat="false" ht="14.65" hidden="false" customHeight="false" outlineLevel="0" collapsed="false">
      <c r="A55" s="1" t="s">
        <v>26</v>
      </c>
      <c r="B55" s="1"/>
      <c r="C55" s="3"/>
      <c r="D55" s="3"/>
      <c r="E55" s="3"/>
      <c r="F55" s="3"/>
      <c r="G55" s="3"/>
      <c r="H55" s="3"/>
      <c r="I55" s="3"/>
    </row>
    <row r="56" customFormat="false" ht="14.65" hidden="false" customHeight="false" outlineLevel="0" collapsed="false">
      <c r="A56" s="1" t="s">
        <v>16</v>
      </c>
      <c r="B56" s="1" t="s">
        <v>17</v>
      </c>
      <c r="C56" s="3" t="s">
        <v>18</v>
      </c>
      <c r="D56" s="3" t="s">
        <v>19</v>
      </c>
      <c r="E56" s="3" t="s">
        <v>20</v>
      </c>
      <c r="F56" s="3" t="s">
        <v>21</v>
      </c>
      <c r="G56" s="3" t="s">
        <v>22</v>
      </c>
      <c r="H56" s="3" t="s">
        <v>23</v>
      </c>
      <c r="I56" s="3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